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his is an example file for creating a custom FIR filter response. See the programs Help.</t>
  </si>
  <si>
    <t xml:space="preserve">The FIR program needs the filter's magnitude response defined in a text file. An easy way to create the text file is to select </t>
  </si>
  <si>
    <t xml:space="preserve">all of this file (ctrl A), and paste the clipboard into a text editor. Or save this file in text format (tab delimited).</t>
  </si>
  <si>
    <t xml:space="preserve">The FIR program starts reading the filter response when it encounters a # as the first charcter on the line.</t>
  </si>
  <si>
    <t xml:space="preserve">Any text above the # sign is ignored. </t>
  </si>
  <si>
    <t xml:space="preserve">The filter definition line must contain a # followed by the number of sample points and the sampling frequency.</t>
  </si>
  <si>
    <t xml:space="preserve">The number of sample points must be a power of 2 ( 512, 1024, etc) where 8 &lt;= N &lt;= 16384</t>
  </si>
  <si>
    <t xml:space="preserve">Don't confuse the number of points used to define the filter with the number of desired taps.</t>
  </si>
  <si>
    <t xml:space="preserve">The tap count can be any value and is set in the programs tap count box.</t>
  </si>
  <si>
    <t xml:space="preserve">The lines following the # have an index number, a frequency, and the desired magnitude.</t>
  </si>
  <si>
    <t xml:space="preserve">The Index number and frequency values are not used by the Iowa Hills program, they are only used here to help define the filter.</t>
  </si>
  <si>
    <t xml:space="preserve">The filter's magnitude response values are restricted to  0.0 &lt;= x &lt;= 1.0 </t>
  </si>
  <si>
    <t xml:space="preserve">                                                                                                                                                      </t>
  </si>
  <si>
    <t xml:space="preserve">#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:$B$1039</c:f>
              <c:strCache>
                <c:ptCount val="1025"/>
                <c:pt idx="0">
                  <c:v>0.00</c:v>
                </c:pt>
                <c:pt idx="1">
                  <c:v>4.88</c:v>
                </c:pt>
                <c:pt idx="2">
                  <c:v>9.77</c:v>
                </c:pt>
                <c:pt idx="3">
                  <c:v>14.65</c:v>
                </c:pt>
                <c:pt idx="4">
                  <c:v>19.53</c:v>
                </c:pt>
                <c:pt idx="5">
                  <c:v>24.41</c:v>
                </c:pt>
                <c:pt idx="6">
                  <c:v>29.30</c:v>
                </c:pt>
                <c:pt idx="7">
                  <c:v>34.18</c:v>
                </c:pt>
                <c:pt idx="8">
                  <c:v>39.06</c:v>
                </c:pt>
                <c:pt idx="9">
                  <c:v>43.95</c:v>
                </c:pt>
                <c:pt idx="10">
                  <c:v>48.83</c:v>
                </c:pt>
                <c:pt idx="11">
                  <c:v>53.71</c:v>
                </c:pt>
                <c:pt idx="12">
                  <c:v>58.59</c:v>
                </c:pt>
                <c:pt idx="13">
                  <c:v>63.48</c:v>
                </c:pt>
                <c:pt idx="14">
                  <c:v>68.36</c:v>
                </c:pt>
                <c:pt idx="15">
                  <c:v>73.24</c:v>
                </c:pt>
                <c:pt idx="16">
                  <c:v>78.13</c:v>
                </c:pt>
                <c:pt idx="17">
                  <c:v>83.01</c:v>
                </c:pt>
                <c:pt idx="18">
                  <c:v>87.89</c:v>
                </c:pt>
                <c:pt idx="19">
                  <c:v>92.77</c:v>
                </c:pt>
                <c:pt idx="20">
                  <c:v>97.66</c:v>
                </c:pt>
                <c:pt idx="21">
                  <c:v>102.54</c:v>
                </c:pt>
                <c:pt idx="22">
                  <c:v>107.42</c:v>
                </c:pt>
                <c:pt idx="23">
                  <c:v>112.30</c:v>
                </c:pt>
                <c:pt idx="24">
                  <c:v>117.19</c:v>
                </c:pt>
                <c:pt idx="25">
                  <c:v>122.07</c:v>
                </c:pt>
                <c:pt idx="26">
                  <c:v>126.95</c:v>
                </c:pt>
                <c:pt idx="27">
                  <c:v>131.84</c:v>
                </c:pt>
                <c:pt idx="28">
                  <c:v>136.72</c:v>
                </c:pt>
                <c:pt idx="29">
                  <c:v>141.60</c:v>
                </c:pt>
                <c:pt idx="30">
                  <c:v>146.48</c:v>
                </c:pt>
                <c:pt idx="31">
                  <c:v>151.37</c:v>
                </c:pt>
                <c:pt idx="32">
                  <c:v>156.25</c:v>
                </c:pt>
                <c:pt idx="33">
                  <c:v>161.13</c:v>
                </c:pt>
                <c:pt idx="34">
                  <c:v>166.02</c:v>
                </c:pt>
                <c:pt idx="35">
                  <c:v>170.90</c:v>
                </c:pt>
                <c:pt idx="36">
                  <c:v>175.78</c:v>
                </c:pt>
                <c:pt idx="37">
                  <c:v>180.66</c:v>
                </c:pt>
                <c:pt idx="38">
                  <c:v>185.55</c:v>
                </c:pt>
                <c:pt idx="39">
                  <c:v>190.43</c:v>
                </c:pt>
                <c:pt idx="40">
                  <c:v>195.31</c:v>
                </c:pt>
                <c:pt idx="41">
                  <c:v>200.20</c:v>
                </c:pt>
                <c:pt idx="42">
                  <c:v>205.08</c:v>
                </c:pt>
                <c:pt idx="43">
                  <c:v>209.96</c:v>
                </c:pt>
                <c:pt idx="44">
                  <c:v>214.84</c:v>
                </c:pt>
                <c:pt idx="45">
                  <c:v>219.73</c:v>
                </c:pt>
                <c:pt idx="46">
                  <c:v>224.61</c:v>
                </c:pt>
                <c:pt idx="47">
                  <c:v>229.49</c:v>
                </c:pt>
                <c:pt idx="48">
                  <c:v>234.38</c:v>
                </c:pt>
                <c:pt idx="49">
                  <c:v>239.26</c:v>
                </c:pt>
                <c:pt idx="50">
                  <c:v>244.14</c:v>
                </c:pt>
                <c:pt idx="51">
                  <c:v>249.02</c:v>
                </c:pt>
                <c:pt idx="52">
                  <c:v>253.91</c:v>
                </c:pt>
                <c:pt idx="53">
                  <c:v>258.79</c:v>
                </c:pt>
                <c:pt idx="54">
                  <c:v>263.67</c:v>
                </c:pt>
                <c:pt idx="55">
                  <c:v>268.55</c:v>
                </c:pt>
                <c:pt idx="56">
                  <c:v>273.44</c:v>
                </c:pt>
                <c:pt idx="57">
                  <c:v>278.32</c:v>
                </c:pt>
                <c:pt idx="58">
                  <c:v>283.20</c:v>
                </c:pt>
                <c:pt idx="59">
                  <c:v>288.09</c:v>
                </c:pt>
                <c:pt idx="60">
                  <c:v>292.97</c:v>
                </c:pt>
                <c:pt idx="61">
                  <c:v>297.85</c:v>
                </c:pt>
                <c:pt idx="62">
                  <c:v>302.73</c:v>
                </c:pt>
                <c:pt idx="63">
                  <c:v>307.62</c:v>
                </c:pt>
                <c:pt idx="64">
                  <c:v>312.50</c:v>
                </c:pt>
                <c:pt idx="65">
                  <c:v>317.38</c:v>
                </c:pt>
                <c:pt idx="66">
                  <c:v>322.27</c:v>
                </c:pt>
                <c:pt idx="67">
                  <c:v>327.15</c:v>
                </c:pt>
                <c:pt idx="68">
                  <c:v>332.03</c:v>
                </c:pt>
                <c:pt idx="69">
                  <c:v>336.91</c:v>
                </c:pt>
                <c:pt idx="70">
                  <c:v>341.80</c:v>
                </c:pt>
                <c:pt idx="71">
                  <c:v>346.68</c:v>
                </c:pt>
                <c:pt idx="72">
                  <c:v>351.56</c:v>
                </c:pt>
                <c:pt idx="73">
                  <c:v>356.45</c:v>
                </c:pt>
                <c:pt idx="74">
                  <c:v>361.33</c:v>
                </c:pt>
                <c:pt idx="75">
                  <c:v>366.21</c:v>
                </c:pt>
                <c:pt idx="76">
                  <c:v>371.09</c:v>
                </c:pt>
                <c:pt idx="77">
                  <c:v>375.98</c:v>
                </c:pt>
                <c:pt idx="78">
                  <c:v>380.86</c:v>
                </c:pt>
                <c:pt idx="79">
                  <c:v>385.74</c:v>
                </c:pt>
                <c:pt idx="80">
                  <c:v>390.63</c:v>
                </c:pt>
                <c:pt idx="81">
                  <c:v>395.51</c:v>
                </c:pt>
                <c:pt idx="82">
                  <c:v>400.39</c:v>
                </c:pt>
                <c:pt idx="83">
                  <c:v>405.27</c:v>
                </c:pt>
                <c:pt idx="84">
                  <c:v>410.16</c:v>
                </c:pt>
                <c:pt idx="85">
                  <c:v>415.04</c:v>
                </c:pt>
                <c:pt idx="86">
                  <c:v>419.92</c:v>
                </c:pt>
                <c:pt idx="87">
                  <c:v>424.80</c:v>
                </c:pt>
                <c:pt idx="88">
                  <c:v>429.69</c:v>
                </c:pt>
                <c:pt idx="89">
                  <c:v>434.57</c:v>
                </c:pt>
                <c:pt idx="90">
                  <c:v>439.45</c:v>
                </c:pt>
                <c:pt idx="91">
                  <c:v>444.34</c:v>
                </c:pt>
                <c:pt idx="92">
                  <c:v>449.22</c:v>
                </c:pt>
                <c:pt idx="93">
                  <c:v>454.10</c:v>
                </c:pt>
                <c:pt idx="94">
                  <c:v>458.98</c:v>
                </c:pt>
                <c:pt idx="95">
                  <c:v>463.87</c:v>
                </c:pt>
                <c:pt idx="96">
                  <c:v>468.75</c:v>
                </c:pt>
                <c:pt idx="97">
                  <c:v>473.63</c:v>
                </c:pt>
                <c:pt idx="98">
                  <c:v>478.52</c:v>
                </c:pt>
                <c:pt idx="99">
                  <c:v>483.40</c:v>
                </c:pt>
                <c:pt idx="100">
                  <c:v>488.28</c:v>
                </c:pt>
                <c:pt idx="101">
                  <c:v>493.16</c:v>
                </c:pt>
                <c:pt idx="102">
                  <c:v>498.05</c:v>
                </c:pt>
                <c:pt idx="103">
                  <c:v>502.93</c:v>
                </c:pt>
                <c:pt idx="104">
                  <c:v>507.81</c:v>
                </c:pt>
                <c:pt idx="105">
                  <c:v>512.70</c:v>
                </c:pt>
                <c:pt idx="106">
                  <c:v>517.58</c:v>
                </c:pt>
                <c:pt idx="107">
                  <c:v>522.46</c:v>
                </c:pt>
                <c:pt idx="108">
                  <c:v>527.34</c:v>
                </c:pt>
                <c:pt idx="109">
                  <c:v>532.23</c:v>
                </c:pt>
                <c:pt idx="110">
                  <c:v>537.11</c:v>
                </c:pt>
                <c:pt idx="111">
                  <c:v>541.99</c:v>
                </c:pt>
                <c:pt idx="112">
                  <c:v>546.88</c:v>
                </c:pt>
                <c:pt idx="113">
                  <c:v>551.76</c:v>
                </c:pt>
                <c:pt idx="114">
                  <c:v>556.64</c:v>
                </c:pt>
                <c:pt idx="115">
                  <c:v>561.52</c:v>
                </c:pt>
                <c:pt idx="116">
                  <c:v>566.41</c:v>
                </c:pt>
                <c:pt idx="117">
                  <c:v>571.29</c:v>
                </c:pt>
                <c:pt idx="118">
                  <c:v>576.17</c:v>
                </c:pt>
                <c:pt idx="119">
                  <c:v>581.05</c:v>
                </c:pt>
                <c:pt idx="120">
                  <c:v>585.94</c:v>
                </c:pt>
                <c:pt idx="121">
                  <c:v>590.82</c:v>
                </c:pt>
                <c:pt idx="122">
                  <c:v>595.70</c:v>
                </c:pt>
                <c:pt idx="123">
                  <c:v>600.59</c:v>
                </c:pt>
                <c:pt idx="124">
                  <c:v>605.47</c:v>
                </c:pt>
                <c:pt idx="125">
                  <c:v>610.35</c:v>
                </c:pt>
                <c:pt idx="126">
                  <c:v>615.23</c:v>
                </c:pt>
                <c:pt idx="127">
                  <c:v>620.12</c:v>
                </c:pt>
                <c:pt idx="128">
                  <c:v>625.00</c:v>
                </c:pt>
                <c:pt idx="129">
                  <c:v>629.88</c:v>
                </c:pt>
                <c:pt idx="130">
                  <c:v>634.77</c:v>
                </c:pt>
                <c:pt idx="131">
                  <c:v>639.65</c:v>
                </c:pt>
                <c:pt idx="132">
                  <c:v>644.53</c:v>
                </c:pt>
                <c:pt idx="133">
                  <c:v>649.41</c:v>
                </c:pt>
                <c:pt idx="134">
                  <c:v>654.30</c:v>
                </c:pt>
                <c:pt idx="135">
                  <c:v>659.18</c:v>
                </c:pt>
                <c:pt idx="136">
                  <c:v>664.06</c:v>
                </c:pt>
                <c:pt idx="137">
                  <c:v>668.95</c:v>
                </c:pt>
                <c:pt idx="138">
                  <c:v>673.83</c:v>
                </c:pt>
                <c:pt idx="139">
                  <c:v>678.71</c:v>
                </c:pt>
                <c:pt idx="140">
                  <c:v>683.59</c:v>
                </c:pt>
                <c:pt idx="141">
                  <c:v>688.48</c:v>
                </c:pt>
                <c:pt idx="142">
                  <c:v>693.36</c:v>
                </c:pt>
                <c:pt idx="143">
                  <c:v>698.24</c:v>
                </c:pt>
                <c:pt idx="144">
                  <c:v>703.13</c:v>
                </c:pt>
                <c:pt idx="145">
                  <c:v>708.01</c:v>
                </c:pt>
                <c:pt idx="146">
                  <c:v>712.89</c:v>
                </c:pt>
                <c:pt idx="147">
                  <c:v>717.77</c:v>
                </c:pt>
                <c:pt idx="148">
                  <c:v>722.66</c:v>
                </c:pt>
                <c:pt idx="149">
                  <c:v>727.54</c:v>
                </c:pt>
                <c:pt idx="150">
                  <c:v>732.42</c:v>
                </c:pt>
                <c:pt idx="151">
                  <c:v>737.30</c:v>
                </c:pt>
                <c:pt idx="152">
                  <c:v>742.19</c:v>
                </c:pt>
                <c:pt idx="153">
                  <c:v>747.07</c:v>
                </c:pt>
                <c:pt idx="154">
                  <c:v>751.95</c:v>
                </c:pt>
                <c:pt idx="155">
                  <c:v>756.84</c:v>
                </c:pt>
                <c:pt idx="156">
                  <c:v>761.72</c:v>
                </c:pt>
                <c:pt idx="157">
                  <c:v>766.60</c:v>
                </c:pt>
                <c:pt idx="158">
                  <c:v>771.48</c:v>
                </c:pt>
                <c:pt idx="159">
                  <c:v>776.37</c:v>
                </c:pt>
                <c:pt idx="160">
                  <c:v>781.25</c:v>
                </c:pt>
                <c:pt idx="161">
                  <c:v>786.13</c:v>
                </c:pt>
                <c:pt idx="162">
                  <c:v>791.02</c:v>
                </c:pt>
                <c:pt idx="163">
                  <c:v>795.90</c:v>
                </c:pt>
                <c:pt idx="164">
                  <c:v>800.78</c:v>
                </c:pt>
                <c:pt idx="165">
                  <c:v>805.66</c:v>
                </c:pt>
                <c:pt idx="166">
                  <c:v>810.55</c:v>
                </c:pt>
                <c:pt idx="167">
                  <c:v>815.43</c:v>
                </c:pt>
                <c:pt idx="168">
                  <c:v>820.31</c:v>
                </c:pt>
                <c:pt idx="169">
                  <c:v>825.20</c:v>
                </c:pt>
                <c:pt idx="170">
                  <c:v>830.08</c:v>
                </c:pt>
                <c:pt idx="171">
                  <c:v>834.96</c:v>
                </c:pt>
                <c:pt idx="172">
                  <c:v>839.84</c:v>
                </c:pt>
                <c:pt idx="173">
                  <c:v>844.73</c:v>
                </c:pt>
                <c:pt idx="174">
                  <c:v>849.61</c:v>
                </c:pt>
                <c:pt idx="175">
                  <c:v>854.49</c:v>
                </c:pt>
                <c:pt idx="176">
                  <c:v>859.38</c:v>
                </c:pt>
                <c:pt idx="177">
                  <c:v>864.26</c:v>
                </c:pt>
                <c:pt idx="178">
                  <c:v>869.14</c:v>
                </c:pt>
                <c:pt idx="179">
                  <c:v>874.02</c:v>
                </c:pt>
                <c:pt idx="180">
                  <c:v>878.91</c:v>
                </c:pt>
                <c:pt idx="181">
                  <c:v>883.79</c:v>
                </c:pt>
                <c:pt idx="182">
                  <c:v>888.67</c:v>
                </c:pt>
                <c:pt idx="183">
                  <c:v>893.55</c:v>
                </c:pt>
                <c:pt idx="184">
                  <c:v>898.44</c:v>
                </c:pt>
                <c:pt idx="185">
                  <c:v>903.32</c:v>
                </c:pt>
                <c:pt idx="186">
                  <c:v>908.20</c:v>
                </c:pt>
                <c:pt idx="187">
                  <c:v>913.09</c:v>
                </c:pt>
                <c:pt idx="188">
                  <c:v>917.97</c:v>
                </c:pt>
                <c:pt idx="189">
                  <c:v>922.85</c:v>
                </c:pt>
                <c:pt idx="190">
                  <c:v>927.73</c:v>
                </c:pt>
                <c:pt idx="191">
                  <c:v>932.62</c:v>
                </c:pt>
                <c:pt idx="192">
                  <c:v>937.50</c:v>
                </c:pt>
                <c:pt idx="193">
                  <c:v>942.38</c:v>
                </c:pt>
                <c:pt idx="194">
                  <c:v>947.27</c:v>
                </c:pt>
                <c:pt idx="195">
                  <c:v>952.15</c:v>
                </c:pt>
                <c:pt idx="196">
                  <c:v>957.03</c:v>
                </c:pt>
                <c:pt idx="197">
                  <c:v>961.91</c:v>
                </c:pt>
                <c:pt idx="198">
                  <c:v>966.80</c:v>
                </c:pt>
                <c:pt idx="199">
                  <c:v>971.68</c:v>
                </c:pt>
                <c:pt idx="200">
                  <c:v>976.56</c:v>
                </c:pt>
                <c:pt idx="201">
                  <c:v>981.45</c:v>
                </c:pt>
                <c:pt idx="202">
                  <c:v>986.33</c:v>
                </c:pt>
                <c:pt idx="203">
                  <c:v>991.21</c:v>
                </c:pt>
                <c:pt idx="204">
                  <c:v>996.09</c:v>
                </c:pt>
                <c:pt idx="205">
                  <c:v>1000.98</c:v>
                </c:pt>
                <c:pt idx="206">
                  <c:v>1005.86</c:v>
                </c:pt>
                <c:pt idx="207">
                  <c:v>1010.74</c:v>
                </c:pt>
                <c:pt idx="208">
                  <c:v>1015.63</c:v>
                </c:pt>
                <c:pt idx="209">
                  <c:v>1020.51</c:v>
                </c:pt>
                <c:pt idx="210">
                  <c:v>1025.39</c:v>
                </c:pt>
                <c:pt idx="211">
                  <c:v>1030.27</c:v>
                </c:pt>
                <c:pt idx="212">
                  <c:v>1035.16</c:v>
                </c:pt>
                <c:pt idx="213">
                  <c:v>1040.04</c:v>
                </c:pt>
                <c:pt idx="214">
                  <c:v>1044.92</c:v>
                </c:pt>
                <c:pt idx="215">
                  <c:v>1049.80</c:v>
                </c:pt>
                <c:pt idx="216">
                  <c:v>1054.69</c:v>
                </c:pt>
                <c:pt idx="217">
                  <c:v>1059.57</c:v>
                </c:pt>
                <c:pt idx="218">
                  <c:v>1064.45</c:v>
                </c:pt>
                <c:pt idx="219">
                  <c:v>1069.34</c:v>
                </c:pt>
                <c:pt idx="220">
                  <c:v>1074.22</c:v>
                </c:pt>
                <c:pt idx="221">
                  <c:v>1079.10</c:v>
                </c:pt>
                <c:pt idx="222">
                  <c:v>1083.98</c:v>
                </c:pt>
                <c:pt idx="223">
                  <c:v>1088.87</c:v>
                </c:pt>
                <c:pt idx="224">
                  <c:v>1093.75</c:v>
                </c:pt>
                <c:pt idx="225">
                  <c:v>1098.63</c:v>
                </c:pt>
                <c:pt idx="226">
                  <c:v>1103.52</c:v>
                </c:pt>
                <c:pt idx="227">
                  <c:v>1108.40</c:v>
                </c:pt>
                <c:pt idx="228">
                  <c:v>1113.28</c:v>
                </c:pt>
                <c:pt idx="229">
                  <c:v>1118.16</c:v>
                </c:pt>
                <c:pt idx="230">
                  <c:v>1123.05</c:v>
                </c:pt>
                <c:pt idx="231">
                  <c:v>1127.93</c:v>
                </c:pt>
                <c:pt idx="232">
                  <c:v>1132.81</c:v>
                </c:pt>
                <c:pt idx="233">
                  <c:v>1137.70</c:v>
                </c:pt>
                <c:pt idx="234">
                  <c:v>1142.58</c:v>
                </c:pt>
                <c:pt idx="235">
                  <c:v>1147.46</c:v>
                </c:pt>
                <c:pt idx="236">
                  <c:v>1152.34</c:v>
                </c:pt>
                <c:pt idx="237">
                  <c:v>1157.23</c:v>
                </c:pt>
                <c:pt idx="238">
                  <c:v>1162.11</c:v>
                </c:pt>
                <c:pt idx="239">
                  <c:v>1166.99</c:v>
                </c:pt>
                <c:pt idx="240">
                  <c:v>1171.88</c:v>
                </c:pt>
                <c:pt idx="241">
                  <c:v>1176.76</c:v>
                </c:pt>
                <c:pt idx="242">
                  <c:v>1181.64</c:v>
                </c:pt>
                <c:pt idx="243">
                  <c:v>1186.52</c:v>
                </c:pt>
                <c:pt idx="244">
                  <c:v>1191.41</c:v>
                </c:pt>
                <c:pt idx="245">
                  <c:v>1196.29</c:v>
                </c:pt>
                <c:pt idx="246">
                  <c:v>1201.17</c:v>
                </c:pt>
                <c:pt idx="247">
                  <c:v>1206.05</c:v>
                </c:pt>
                <c:pt idx="248">
                  <c:v>1210.94</c:v>
                </c:pt>
                <c:pt idx="249">
                  <c:v>1215.82</c:v>
                </c:pt>
                <c:pt idx="250">
                  <c:v>1220.70</c:v>
                </c:pt>
                <c:pt idx="251">
                  <c:v>1225.59</c:v>
                </c:pt>
                <c:pt idx="252">
                  <c:v>1230.47</c:v>
                </c:pt>
                <c:pt idx="253">
                  <c:v>1235.35</c:v>
                </c:pt>
                <c:pt idx="254">
                  <c:v>1240.23</c:v>
                </c:pt>
                <c:pt idx="255">
                  <c:v>1245.12</c:v>
                </c:pt>
                <c:pt idx="256">
                  <c:v>1250.00</c:v>
                </c:pt>
                <c:pt idx="257">
                  <c:v>1254.88</c:v>
                </c:pt>
                <c:pt idx="258">
                  <c:v>1259.77</c:v>
                </c:pt>
                <c:pt idx="259">
                  <c:v>1264.65</c:v>
                </c:pt>
                <c:pt idx="260">
                  <c:v>1269.53</c:v>
                </c:pt>
                <c:pt idx="261">
                  <c:v>1274.41</c:v>
                </c:pt>
                <c:pt idx="262">
                  <c:v>1279.30</c:v>
                </c:pt>
                <c:pt idx="263">
                  <c:v>1284.18</c:v>
                </c:pt>
                <c:pt idx="264">
                  <c:v>1289.06</c:v>
                </c:pt>
                <c:pt idx="265">
                  <c:v>1293.95</c:v>
                </c:pt>
                <c:pt idx="266">
                  <c:v>1298.83</c:v>
                </c:pt>
                <c:pt idx="267">
                  <c:v>1303.71</c:v>
                </c:pt>
                <c:pt idx="268">
                  <c:v>1308.59</c:v>
                </c:pt>
                <c:pt idx="269">
                  <c:v>1313.48</c:v>
                </c:pt>
                <c:pt idx="270">
                  <c:v>1318.36</c:v>
                </c:pt>
                <c:pt idx="271">
                  <c:v>1323.24</c:v>
                </c:pt>
                <c:pt idx="272">
                  <c:v>1328.13</c:v>
                </c:pt>
                <c:pt idx="273">
                  <c:v>1333.01</c:v>
                </c:pt>
                <c:pt idx="274">
                  <c:v>1337.89</c:v>
                </c:pt>
                <c:pt idx="275">
                  <c:v>1342.77</c:v>
                </c:pt>
                <c:pt idx="276">
                  <c:v>1347.66</c:v>
                </c:pt>
                <c:pt idx="277">
                  <c:v>1352.54</c:v>
                </c:pt>
                <c:pt idx="278">
                  <c:v>1357.42</c:v>
                </c:pt>
                <c:pt idx="279">
                  <c:v>1362.30</c:v>
                </c:pt>
                <c:pt idx="280">
                  <c:v>1367.19</c:v>
                </c:pt>
                <c:pt idx="281">
                  <c:v>1372.07</c:v>
                </c:pt>
                <c:pt idx="282">
                  <c:v>1376.95</c:v>
                </c:pt>
                <c:pt idx="283">
                  <c:v>1381.84</c:v>
                </c:pt>
                <c:pt idx="284">
                  <c:v>1386.72</c:v>
                </c:pt>
                <c:pt idx="285">
                  <c:v>1391.60</c:v>
                </c:pt>
                <c:pt idx="286">
                  <c:v>1396.48</c:v>
                </c:pt>
                <c:pt idx="287">
                  <c:v>1401.37</c:v>
                </c:pt>
                <c:pt idx="288">
                  <c:v>1406.25</c:v>
                </c:pt>
                <c:pt idx="289">
                  <c:v>1411.13</c:v>
                </c:pt>
                <c:pt idx="290">
                  <c:v>1416.02</c:v>
                </c:pt>
                <c:pt idx="291">
                  <c:v>1420.90</c:v>
                </c:pt>
                <c:pt idx="292">
                  <c:v>1425.78</c:v>
                </c:pt>
                <c:pt idx="293">
                  <c:v>1430.66</c:v>
                </c:pt>
                <c:pt idx="294">
                  <c:v>1435.55</c:v>
                </c:pt>
                <c:pt idx="295">
                  <c:v>1440.43</c:v>
                </c:pt>
                <c:pt idx="296">
                  <c:v>1445.31</c:v>
                </c:pt>
                <c:pt idx="297">
                  <c:v>1450.20</c:v>
                </c:pt>
                <c:pt idx="298">
                  <c:v>1455.08</c:v>
                </c:pt>
                <c:pt idx="299">
                  <c:v>1459.96</c:v>
                </c:pt>
                <c:pt idx="300">
                  <c:v>1464.84</c:v>
                </c:pt>
                <c:pt idx="301">
                  <c:v>1469.73</c:v>
                </c:pt>
                <c:pt idx="302">
                  <c:v>1474.61</c:v>
                </c:pt>
                <c:pt idx="303">
                  <c:v>1479.49</c:v>
                </c:pt>
                <c:pt idx="304">
                  <c:v>1484.38</c:v>
                </c:pt>
                <c:pt idx="305">
                  <c:v>1489.26</c:v>
                </c:pt>
                <c:pt idx="306">
                  <c:v>1494.14</c:v>
                </c:pt>
                <c:pt idx="307">
                  <c:v>1499.02</c:v>
                </c:pt>
                <c:pt idx="308">
                  <c:v>1503.91</c:v>
                </c:pt>
                <c:pt idx="309">
                  <c:v>1508.79</c:v>
                </c:pt>
                <c:pt idx="310">
                  <c:v>1513.67</c:v>
                </c:pt>
                <c:pt idx="311">
                  <c:v>1518.55</c:v>
                </c:pt>
                <c:pt idx="312">
                  <c:v>1523.44</c:v>
                </c:pt>
                <c:pt idx="313">
                  <c:v>1528.32</c:v>
                </c:pt>
                <c:pt idx="314">
                  <c:v>1533.20</c:v>
                </c:pt>
                <c:pt idx="315">
                  <c:v>1538.09</c:v>
                </c:pt>
                <c:pt idx="316">
                  <c:v>1542.97</c:v>
                </c:pt>
                <c:pt idx="317">
                  <c:v>1547.85</c:v>
                </c:pt>
                <c:pt idx="318">
                  <c:v>1552.73</c:v>
                </c:pt>
                <c:pt idx="319">
                  <c:v>1557.62</c:v>
                </c:pt>
                <c:pt idx="320">
                  <c:v>1562.50</c:v>
                </c:pt>
                <c:pt idx="321">
                  <c:v>1567.38</c:v>
                </c:pt>
                <c:pt idx="322">
                  <c:v>1572.27</c:v>
                </c:pt>
                <c:pt idx="323">
                  <c:v>1577.15</c:v>
                </c:pt>
                <c:pt idx="324">
                  <c:v>1582.03</c:v>
                </c:pt>
                <c:pt idx="325">
                  <c:v>1586.91</c:v>
                </c:pt>
                <c:pt idx="326">
                  <c:v>1591.80</c:v>
                </c:pt>
                <c:pt idx="327">
                  <c:v>1596.68</c:v>
                </c:pt>
                <c:pt idx="328">
                  <c:v>1601.56</c:v>
                </c:pt>
                <c:pt idx="329">
                  <c:v>1606.45</c:v>
                </c:pt>
                <c:pt idx="330">
                  <c:v>1611.33</c:v>
                </c:pt>
                <c:pt idx="331">
                  <c:v>1616.21</c:v>
                </c:pt>
                <c:pt idx="332">
                  <c:v>1621.09</c:v>
                </c:pt>
                <c:pt idx="333">
                  <c:v>1625.98</c:v>
                </c:pt>
                <c:pt idx="334">
                  <c:v>1630.86</c:v>
                </c:pt>
                <c:pt idx="335">
                  <c:v>1635.74</c:v>
                </c:pt>
                <c:pt idx="336">
                  <c:v>1640.63</c:v>
                </c:pt>
                <c:pt idx="337">
                  <c:v>1645.51</c:v>
                </c:pt>
                <c:pt idx="338">
                  <c:v>1650.39</c:v>
                </c:pt>
                <c:pt idx="339">
                  <c:v>1655.27</c:v>
                </c:pt>
                <c:pt idx="340">
                  <c:v>1660.16</c:v>
                </c:pt>
                <c:pt idx="341">
                  <c:v>1665.04</c:v>
                </c:pt>
                <c:pt idx="342">
                  <c:v>1669.92</c:v>
                </c:pt>
                <c:pt idx="343">
                  <c:v>1674.80</c:v>
                </c:pt>
                <c:pt idx="344">
                  <c:v>1679.69</c:v>
                </c:pt>
                <c:pt idx="345">
                  <c:v>1684.57</c:v>
                </c:pt>
                <c:pt idx="346">
                  <c:v>1689.45</c:v>
                </c:pt>
                <c:pt idx="347">
                  <c:v>1694.34</c:v>
                </c:pt>
                <c:pt idx="348">
                  <c:v>1699.22</c:v>
                </c:pt>
                <c:pt idx="349">
                  <c:v>1704.10</c:v>
                </c:pt>
                <c:pt idx="350">
                  <c:v>1708.98</c:v>
                </c:pt>
                <c:pt idx="351">
                  <c:v>1713.87</c:v>
                </c:pt>
                <c:pt idx="352">
                  <c:v>1718.75</c:v>
                </c:pt>
                <c:pt idx="353">
                  <c:v>1723.63</c:v>
                </c:pt>
                <c:pt idx="354">
                  <c:v>1728.52</c:v>
                </c:pt>
                <c:pt idx="355">
                  <c:v>1733.40</c:v>
                </c:pt>
                <c:pt idx="356">
                  <c:v>1738.28</c:v>
                </c:pt>
                <c:pt idx="357">
                  <c:v>1743.16</c:v>
                </c:pt>
                <c:pt idx="358">
                  <c:v>1748.05</c:v>
                </c:pt>
                <c:pt idx="359">
                  <c:v>1752.93</c:v>
                </c:pt>
                <c:pt idx="360">
                  <c:v>1757.81</c:v>
                </c:pt>
                <c:pt idx="361">
                  <c:v>1762.70</c:v>
                </c:pt>
                <c:pt idx="362">
                  <c:v>1767.58</c:v>
                </c:pt>
                <c:pt idx="363">
                  <c:v>1772.46</c:v>
                </c:pt>
                <c:pt idx="364">
                  <c:v>1777.34</c:v>
                </c:pt>
                <c:pt idx="365">
                  <c:v>1782.23</c:v>
                </c:pt>
                <c:pt idx="366">
                  <c:v>1787.11</c:v>
                </c:pt>
                <c:pt idx="367">
                  <c:v>1791.99</c:v>
                </c:pt>
                <c:pt idx="368">
                  <c:v>1796.88</c:v>
                </c:pt>
                <c:pt idx="369">
                  <c:v>1801.76</c:v>
                </c:pt>
                <c:pt idx="370">
                  <c:v>1806.64</c:v>
                </c:pt>
                <c:pt idx="371">
                  <c:v>1811.52</c:v>
                </c:pt>
                <c:pt idx="372">
                  <c:v>1816.41</c:v>
                </c:pt>
                <c:pt idx="373">
                  <c:v>1821.29</c:v>
                </c:pt>
                <c:pt idx="374">
                  <c:v>1826.17</c:v>
                </c:pt>
                <c:pt idx="375">
                  <c:v>1831.05</c:v>
                </c:pt>
                <c:pt idx="376">
                  <c:v>1835.94</c:v>
                </c:pt>
                <c:pt idx="377">
                  <c:v>1840.82</c:v>
                </c:pt>
                <c:pt idx="378">
                  <c:v>1845.70</c:v>
                </c:pt>
                <c:pt idx="379">
                  <c:v>1850.59</c:v>
                </c:pt>
                <c:pt idx="380">
                  <c:v>1855.47</c:v>
                </c:pt>
                <c:pt idx="381">
                  <c:v>1860.35</c:v>
                </c:pt>
                <c:pt idx="382">
                  <c:v>1865.23</c:v>
                </c:pt>
                <c:pt idx="383">
                  <c:v>1870.12</c:v>
                </c:pt>
                <c:pt idx="384">
                  <c:v>1875.00</c:v>
                </c:pt>
                <c:pt idx="385">
                  <c:v>1879.88</c:v>
                </c:pt>
                <c:pt idx="386">
                  <c:v>1884.77</c:v>
                </c:pt>
                <c:pt idx="387">
                  <c:v>1889.65</c:v>
                </c:pt>
                <c:pt idx="388">
                  <c:v>1894.53</c:v>
                </c:pt>
                <c:pt idx="389">
                  <c:v>1899.41</c:v>
                </c:pt>
                <c:pt idx="390">
                  <c:v>1904.30</c:v>
                </c:pt>
                <c:pt idx="391">
                  <c:v>1909.18</c:v>
                </c:pt>
                <c:pt idx="392">
                  <c:v>1914.06</c:v>
                </c:pt>
                <c:pt idx="393">
                  <c:v>1918.95</c:v>
                </c:pt>
                <c:pt idx="394">
                  <c:v>1923.83</c:v>
                </c:pt>
                <c:pt idx="395">
                  <c:v>1928.71</c:v>
                </c:pt>
                <c:pt idx="396">
                  <c:v>1933.59</c:v>
                </c:pt>
                <c:pt idx="397">
                  <c:v>1938.48</c:v>
                </c:pt>
                <c:pt idx="398">
                  <c:v>1943.36</c:v>
                </c:pt>
                <c:pt idx="399">
                  <c:v>1948.24</c:v>
                </c:pt>
                <c:pt idx="400">
                  <c:v>1953.13</c:v>
                </c:pt>
                <c:pt idx="401">
                  <c:v>1958.01</c:v>
                </c:pt>
                <c:pt idx="402">
                  <c:v>1962.89</c:v>
                </c:pt>
                <c:pt idx="403">
                  <c:v>1967.77</c:v>
                </c:pt>
                <c:pt idx="404">
                  <c:v>1972.66</c:v>
                </c:pt>
                <c:pt idx="405">
                  <c:v>1977.54</c:v>
                </c:pt>
                <c:pt idx="406">
                  <c:v>1982.42</c:v>
                </c:pt>
                <c:pt idx="407">
                  <c:v>1987.30</c:v>
                </c:pt>
                <c:pt idx="408">
                  <c:v>1992.19</c:v>
                </c:pt>
                <c:pt idx="409">
                  <c:v>1997.07</c:v>
                </c:pt>
                <c:pt idx="410">
                  <c:v>2001.95</c:v>
                </c:pt>
                <c:pt idx="411">
                  <c:v>2006.84</c:v>
                </c:pt>
                <c:pt idx="412">
                  <c:v>2011.72</c:v>
                </c:pt>
                <c:pt idx="413">
                  <c:v>2016.60</c:v>
                </c:pt>
                <c:pt idx="414">
                  <c:v>2021.48</c:v>
                </c:pt>
                <c:pt idx="415">
                  <c:v>2026.37</c:v>
                </c:pt>
                <c:pt idx="416">
                  <c:v>2031.25</c:v>
                </c:pt>
                <c:pt idx="417">
                  <c:v>2036.13</c:v>
                </c:pt>
                <c:pt idx="418">
                  <c:v>2041.02</c:v>
                </c:pt>
                <c:pt idx="419">
                  <c:v>2045.90</c:v>
                </c:pt>
                <c:pt idx="420">
                  <c:v>2050.78</c:v>
                </c:pt>
                <c:pt idx="421">
                  <c:v>2055.66</c:v>
                </c:pt>
                <c:pt idx="422">
                  <c:v>2060.55</c:v>
                </c:pt>
                <c:pt idx="423">
                  <c:v>2065.43</c:v>
                </c:pt>
                <c:pt idx="424">
                  <c:v>2070.31</c:v>
                </c:pt>
                <c:pt idx="425">
                  <c:v>2075.20</c:v>
                </c:pt>
                <c:pt idx="426">
                  <c:v>2080.08</c:v>
                </c:pt>
                <c:pt idx="427">
                  <c:v>2084.96</c:v>
                </c:pt>
                <c:pt idx="428">
                  <c:v>2089.84</c:v>
                </c:pt>
                <c:pt idx="429">
                  <c:v>2094.73</c:v>
                </c:pt>
                <c:pt idx="430">
                  <c:v>2099.61</c:v>
                </c:pt>
                <c:pt idx="431">
                  <c:v>2104.49</c:v>
                </c:pt>
                <c:pt idx="432">
                  <c:v>2109.38</c:v>
                </c:pt>
                <c:pt idx="433">
                  <c:v>2114.26</c:v>
                </c:pt>
                <c:pt idx="434">
                  <c:v>2119.14</c:v>
                </c:pt>
                <c:pt idx="435">
                  <c:v>2124.02</c:v>
                </c:pt>
                <c:pt idx="436">
                  <c:v>2128.91</c:v>
                </c:pt>
                <c:pt idx="437">
                  <c:v>2133.79</c:v>
                </c:pt>
                <c:pt idx="438">
                  <c:v>2138.67</c:v>
                </c:pt>
                <c:pt idx="439">
                  <c:v>2143.55</c:v>
                </c:pt>
                <c:pt idx="440">
                  <c:v>2148.44</c:v>
                </c:pt>
                <c:pt idx="441">
                  <c:v>2153.32</c:v>
                </c:pt>
                <c:pt idx="442">
                  <c:v>2158.20</c:v>
                </c:pt>
                <c:pt idx="443">
                  <c:v>2163.09</c:v>
                </c:pt>
                <c:pt idx="444">
                  <c:v>2167.97</c:v>
                </c:pt>
                <c:pt idx="445">
                  <c:v>2172.85</c:v>
                </c:pt>
                <c:pt idx="446">
                  <c:v>2177.73</c:v>
                </c:pt>
                <c:pt idx="447">
                  <c:v>2182.62</c:v>
                </c:pt>
                <c:pt idx="448">
                  <c:v>2187.50</c:v>
                </c:pt>
                <c:pt idx="449">
                  <c:v>2192.38</c:v>
                </c:pt>
                <c:pt idx="450">
                  <c:v>2197.27</c:v>
                </c:pt>
                <c:pt idx="451">
                  <c:v>2202.15</c:v>
                </c:pt>
                <c:pt idx="452">
                  <c:v>2207.03</c:v>
                </c:pt>
                <c:pt idx="453">
                  <c:v>2211.91</c:v>
                </c:pt>
                <c:pt idx="454">
                  <c:v>2216.80</c:v>
                </c:pt>
                <c:pt idx="455">
                  <c:v>2221.68</c:v>
                </c:pt>
                <c:pt idx="456">
                  <c:v>2226.56</c:v>
                </c:pt>
                <c:pt idx="457">
                  <c:v>2231.45</c:v>
                </c:pt>
                <c:pt idx="458">
                  <c:v>2236.33</c:v>
                </c:pt>
                <c:pt idx="459">
                  <c:v>2241.21</c:v>
                </c:pt>
                <c:pt idx="460">
                  <c:v>2246.09</c:v>
                </c:pt>
                <c:pt idx="461">
                  <c:v>2250.98</c:v>
                </c:pt>
                <c:pt idx="462">
                  <c:v>2255.86</c:v>
                </c:pt>
                <c:pt idx="463">
                  <c:v>2260.74</c:v>
                </c:pt>
                <c:pt idx="464">
                  <c:v>2265.63</c:v>
                </c:pt>
                <c:pt idx="465">
                  <c:v>2270.51</c:v>
                </c:pt>
                <c:pt idx="466">
                  <c:v>2275.39</c:v>
                </c:pt>
                <c:pt idx="467">
                  <c:v>2280.27</c:v>
                </c:pt>
                <c:pt idx="468">
                  <c:v>2285.16</c:v>
                </c:pt>
                <c:pt idx="469">
                  <c:v>2290.04</c:v>
                </c:pt>
                <c:pt idx="470">
                  <c:v>2294.92</c:v>
                </c:pt>
                <c:pt idx="471">
                  <c:v>2299.80</c:v>
                </c:pt>
                <c:pt idx="472">
                  <c:v>2304.69</c:v>
                </c:pt>
                <c:pt idx="473">
                  <c:v>2309.57</c:v>
                </c:pt>
                <c:pt idx="474">
                  <c:v>2314.45</c:v>
                </c:pt>
                <c:pt idx="475">
                  <c:v>2319.34</c:v>
                </c:pt>
                <c:pt idx="476">
                  <c:v>2324.22</c:v>
                </c:pt>
                <c:pt idx="477">
                  <c:v>2329.10</c:v>
                </c:pt>
                <c:pt idx="478">
                  <c:v>2333.98</c:v>
                </c:pt>
                <c:pt idx="479">
                  <c:v>2338.87</c:v>
                </c:pt>
                <c:pt idx="480">
                  <c:v>2343.75</c:v>
                </c:pt>
                <c:pt idx="481">
                  <c:v>2348.63</c:v>
                </c:pt>
                <c:pt idx="482">
                  <c:v>2353.52</c:v>
                </c:pt>
                <c:pt idx="483">
                  <c:v>2358.40</c:v>
                </c:pt>
                <c:pt idx="484">
                  <c:v>2363.28</c:v>
                </c:pt>
                <c:pt idx="485">
                  <c:v>2368.16</c:v>
                </c:pt>
                <c:pt idx="486">
                  <c:v>2373.05</c:v>
                </c:pt>
                <c:pt idx="487">
                  <c:v>2377.93</c:v>
                </c:pt>
                <c:pt idx="488">
                  <c:v>2382.81</c:v>
                </c:pt>
                <c:pt idx="489">
                  <c:v>2387.70</c:v>
                </c:pt>
                <c:pt idx="490">
                  <c:v>2392.58</c:v>
                </c:pt>
                <c:pt idx="491">
                  <c:v>2397.46</c:v>
                </c:pt>
                <c:pt idx="492">
                  <c:v>2402.34</c:v>
                </c:pt>
                <c:pt idx="493">
                  <c:v>2407.23</c:v>
                </c:pt>
                <c:pt idx="494">
                  <c:v>2412.11</c:v>
                </c:pt>
                <c:pt idx="495">
                  <c:v>2416.99</c:v>
                </c:pt>
                <c:pt idx="496">
                  <c:v>2421.88</c:v>
                </c:pt>
                <c:pt idx="497">
                  <c:v>2426.76</c:v>
                </c:pt>
                <c:pt idx="498">
                  <c:v>2431.64</c:v>
                </c:pt>
                <c:pt idx="499">
                  <c:v>2436.52</c:v>
                </c:pt>
                <c:pt idx="500">
                  <c:v>2441.41</c:v>
                </c:pt>
                <c:pt idx="501">
                  <c:v>2446.29</c:v>
                </c:pt>
                <c:pt idx="502">
                  <c:v>2451.17</c:v>
                </c:pt>
                <c:pt idx="503">
                  <c:v>2456.05</c:v>
                </c:pt>
                <c:pt idx="504">
                  <c:v>2460.94</c:v>
                </c:pt>
                <c:pt idx="505">
                  <c:v>2465.82</c:v>
                </c:pt>
                <c:pt idx="506">
                  <c:v>2470.70</c:v>
                </c:pt>
                <c:pt idx="507">
                  <c:v>2475.59</c:v>
                </c:pt>
                <c:pt idx="508">
                  <c:v>2480.47</c:v>
                </c:pt>
                <c:pt idx="509">
                  <c:v>2485.35</c:v>
                </c:pt>
                <c:pt idx="510">
                  <c:v>2490.23</c:v>
                </c:pt>
                <c:pt idx="511">
                  <c:v>2495.12</c:v>
                </c:pt>
                <c:pt idx="512">
                  <c:v>2500.00</c:v>
                </c:pt>
                <c:pt idx="513">
                  <c:v>2504.88</c:v>
                </c:pt>
                <c:pt idx="514">
                  <c:v>2509.77</c:v>
                </c:pt>
                <c:pt idx="515">
                  <c:v>2514.65</c:v>
                </c:pt>
                <c:pt idx="516">
                  <c:v>2519.53</c:v>
                </c:pt>
                <c:pt idx="517">
                  <c:v>2524.41</c:v>
                </c:pt>
                <c:pt idx="518">
                  <c:v>2529.30</c:v>
                </c:pt>
                <c:pt idx="519">
                  <c:v>2534.18</c:v>
                </c:pt>
                <c:pt idx="520">
                  <c:v>2539.06</c:v>
                </c:pt>
                <c:pt idx="521">
                  <c:v>2543.95</c:v>
                </c:pt>
                <c:pt idx="522">
                  <c:v>2548.83</c:v>
                </c:pt>
                <c:pt idx="523">
                  <c:v>2553.71</c:v>
                </c:pt>
                <c:pt idx="524">
                  <c:v>2558.59</c:v>
                </c:pt>
                <c:pt idx="525">
                  <c:v>2563.48</c:v>
                </c:pt>
                <c:pt idx="526">
                  <c:v>2568.36</c:v>
                </c:pt>
                <c:pt idx="527">
                  <c:v>2573.24</c:v>
                </c:pt>
                <c:pt idx="528">
                  <c:v>2578.13</c:v>
                </c:pt>
                <c:pt idx="529">
                  <c:v>2583.01</c:v>
                </c:pt>
                <c:pt idx="530">
                  <c:v>2587.89</c:v>
                </c:pt>
                <c:pt idx="531">
                  <c:v>2592.77</c:v>
                </c:pt>
                <c:pt idx="532">
                  <c:v>2597.66</c:v>
                </c:pt>
                <c:pt idx="533">
                  <c:v>2602.54</c:v>
                </c:pt>
                <c:pt idx="534">
                  <c:v>2607.42</c:v>
                </c:pt>
                <c:pt idx="535">
                  <c:v>2612.30</c:v>
                </c:pt>
                <c:pt idx="536">
                  <c:v>2617.19</c:v>
                </c:pt>
                <c:pt idx="537">
                  <c:v>2622.07</c:v>
                </c:pt>
                <c:pt idx="538">
                  <c:v>2626.95</c:v>
                </c:pt>
                <c:pt idx="539">
                  <c:v>2631.84</c:v>
                </c:pt>
                <c:pt idx="540">
                  <c:v>2636.72</c:v>
                </c:pt>
                <c:pt idx="541">
                  <c:v>2641.60</c:v>
                </c:pt>
                <c:pt idx="542">
                  <c:v>2646.48</c:v>
                </c:pt>
                <c:pt idx="543">
                  <c:v>2651.37</c:v>
                </c:pt>
                <c:pt idx="544">
                  <c:v>2656.25</c:v>
                </c:pt>
                <c:pt idx="545">
                  <c:v>2661.13</c:v>
                </c:pt>
                <c:pt idx="546">
                  <c:v>2666.02</c:v>
                </c:pt>
                <c:pt idx="547">
                  <c:v>2670.90</c:v>
                </c:pt>
                <c:pt idx="548">
                  <c:v>2675.78</c:v>
                </c:pt>
                <c:pt idx="549">
                  <c:v>2680.66</c:v>
                </c:pt>
                <c:pt idx="550">
                  <c:v>2685.55</c:v>
                </c:pt>
                <c:pt idx="551">
                  <c:v>2690.43</c:v>
                </c:pt>
                <c:pt idx="552">
                  <c:v>2695.31</c:v>
                </c:pt>
                <c:pt idx="553">
                  <c:v>2700.20</c:v>
                </c:pt>
                <c:pt idx="554">
                  <c:v>2705.08</c:v>
                </c:pt>
                <c:pt idx="555">
                  <c:v>2709.96</c:v>
                </c:pt>
                <c:pt idx="556">
                  <c:v>2714.84</c:v>
                </c:pt>
                <c:pt idx="557">
                  <c:v>2719.73</c:v>
                </c:pt>
                <c:pt idx="558">
                  <c:v>2724.61</c:v>
                </c:pt>
                <c:pt idx="559">
                  <c:v>2729.49</c:v>
                </c:pt>
                <c:pt idx="560">
                  <c:v>2734.38</c:v>
                </c:pt>
                <c:pt idx="561">
                  <c:v>2739.26</c:v>
                </c:pt>
                <c:pt idx="562">
                  <c:v>2744.14</c:v>
                </c:pt>
                <c:pt idx="563">
                  <c:v>2749.02</c:v>
                </c:pt>
                <c:pt idx="564">
                  <c:v>2753.91</c:v>
                </c:pt>
                <c:pt idx="565">
                  <c:v>2758.79</c:v>
                </c:pt>
                <c:pt idx="566">
                  <c:v>2763.67</c:v>
                </c:pt>
                <c:pt idx="567">
                  <c:v>2768.55</c:v>
                </c:pt>
                <c:pt idx="568">
                  <c:v>2773.44</c:v>
                </c:pt>
                <c:pt idx="569">
                  <c:v>2778.32</c:v>
                </c:pt>
                <c:pt idx="570">
                  <c:v>2783.20</c:v>
                </c:pt>
                <c:pt idx="571">
                  <c:v>2788.09</c:v>
                </c:pt>
                <c:pt idx="572">
                  <c:v>2792.97</c:v>
                </c:pt>
                <c:pt idx="573">
                  <c:v>2797.85</c:v>
                </c:pt>
                <c:pt idx="574">
                  <c:v>2802.73</c:v>
                </c:pt>
                <c:pt idx="575">
                  <c:v>2807.62</c:v>
                </c:pt>
                <c:pt idx="576">
                  <c:v>2812.50</c:v>
                </c:pt>
                <c:pt idx="577">
                  <c:v>2817.38</c:v>
                </c:pt>
                <c:pt idx="578">
                  <c:v>2822.27</c:v>
                </c:pt>
                <c:pt idx="579">
                  <c:v>2827.15</c:v>
                </c:pt>
                <c:pt idx="580">
                  <c:v>2832.03</c:v>
                </c:pt>
                <c:pt idx="581">
                  <c:v>2836.91</c:v>
                </c:pt>
                <c:pt idx="582">
                  <c:v>2841.80</c:v>
                </c:pt>
                <c:pt idx="583">
                  <c:v>2846.68</c:v>
                </c:pt>
                <c:pt idx="584">
                  <c:v>2851.56</c:v>
                </c:pt>
                <c:pt idx="585">
                  <c:v>2856.45</c:v>
                </c:pt>
                <c:pt idx="586">
                  <c:v>2861.33</c:v>
                </c:pt>
                <c:pt idx="587">
                  <c:v>2866.21</c:v>
                </c:pt>
                <c:pt idx="588">
                  <c:v>2871.09</c:v>
                </c:pt>
                <c:pt idx="589">
                  <c:v>2875.98</c:v>
                </c:pt>
                <c:pt idx="590">
                  <c:v>2880.86</c:v>
                </c:pt>
                <c:pt idx="591">
                  <c:v>2885.74</c:v>
                </c:pt>
                <c:pt idx="592">
                  <c:v>2890.63</c:v>
                </c:pt>
                <c:pt idx="593">
                  <c:v>2895.51</c:v>
                </c:pt>
                <c:pt idx="594">
                  <c:v>2900.39</c:v>
                </c:pt>
                <c:pt idx="595">
                  <c:v>2905.27</c:v>
                </c:pt>
                <c:pt idx="596">
                  <c:v>2910.16</c:v>
                </c:pt>
                <c:pt idx="597">
                  <c:v>2915.04</c:v>
                </c:pt>
                <c:pt idx="598">
                  <c:v>2919.92</c:v>
                </c:pt>
                <c:pt idx="599">
                  <c:v>2924.80</c:v>
                </c:pt>
                <c:pt idx="600">
                  <c:v>2929.69</c:v>
                </c:pt>
                <c:pt idx="601">
                  <c:v>2934.57</c:v>
                </c:pt>
                <c:pt idx="602">
                  <c:v>2939.45</c:v>
                </c:pt>
                <c:pt idx="603">
                  <c:v>2944.34</c:v>
                </c:pt>
                <c:pt idx="604">
                  <c:v>2949.22</c:v>
                </c:pt>
                <c:pt idx="605">
                  <c:v>2954.10</c:v>
                </c:pt>
                <c:pt idx="606">
                  <c:v>2958.98</c:v>
                </c:pt>
                <c:pt idx="607">
                  <c:v>2963.87</c:v>
                </c:pt>
                <c:pt idx="608">
                  <c:v>2968.75</c:v>
                </c:pt>
                <c:pt idx="609">
                  <c:v>2973.63</c:v>
                </c:pt>
                <c:pt idx="610">
                  <c:v>2978.52</c:v>
                </c:pt>
                <c:pt idx="611">
                  <c:v>2983.40</c:v>
                </c:pt>
                <c:pt idx="612">
                  <c:v>2988.28</c:v>
                </c:pt>
                <c:pt idx="613">
                  <c:v>2993.16</c:v>
                </c:pt>
                <c:pt idx="614">
                  <c:v>2998.05</c:v>
                </c:pt>
                <c:pt idx="615">
                  <c:v>3002.93</c:v>
                </c:pt>
                <c:pt idx="616">
                  <c:v>3007.81</c:v>
                </c:pt>
                <c:pt idx="617">
                  <c:v>3012.70</c:v>
                </c:pt>
                <c:pt idx="618">
                  <c:v>3017.58</c:v>
                </c:pt>
                <c:pt idx="619">
                  <c:v>3022.46</c:v>
                </c:pt>
                <c:pt idx="620">
                  <c:v>3027.34</c:v>
                </c:pt>
                <c:pt idx="621">
                  <c:v>3032.23</c:v>
                </c:pt>
                <c:pt idx="622">
                  <c:v>3037.11</c:v>
                </c:pt>
                <c:pt idx="623">
                  <c:v>3041.99</c:v>
                </c:pt>
                <c:pt idx="624">
                  <c:v>3046.88</c:v>
                </c:pt>
                <c:pt idx="625">
                  <c:v>3051.76</c:v>
                </c:pt>
                <c:pt idx="626">
                  <c:v>3056.64</c:v>
                </c:pt>
                <c:pt idx="627">
                  <c:v>3061.52</c:v>
                </c:pt>
                <c:pt idx="628">
                  <c:v>3066.41</c:v>
                </c:pt>
                <c:pt idx="629">
                  <c:v>3071.29</c:v>
                </c:pt>
                <c:pt idx="630">
                  <c:v>3076.17</c:v>
                </c:pt>
                <c:pt idx="631">
                  <c:v>3081.05</c:v>
                </c:pt>
                <c:pt idx="632">
                  <c:v>3085.94</c:v>
                </c:pt>
                <c:pt idx="633">
                  <c:v>3090.82</c:v>
                </c:pt>
                <c:pt idx="634">
                  <c:v>3095.70</c:v>
                </c:pt>
                <c:pt idx="635">
                  <c:v>3100.59</c:v>
                </c:pt>
                <c:pt idx="636">
                  <c:v>3105.47</c:v>
                </c:pt>
                <c:pt idx="637">
                  <c:v>3110.35</c:v>
                </c:pt>
                <c:pt idx="638">
                  <c:v>3115.23</c:v>
                </c:pt>
                <c:pt idx="639">
                  <c:v>3120.12</c:v>
                </c:pt>
                <c:pt idx="640">
                  <c:v>3125.00</c:v>
                </c:pt>
                <c:pt idx="641">
                  <c:v>3129.88</c:v>
                </c:pt>
                <c:pt idx="642">
                  <c:v>3134.77</c:v>
                </c:pt>
                <c:pt idx="643">
                  <c:v>3139.65</c:v>
                </c:pt>
                <c:pt idx="644">
                  <c:v>3144.53</c:v>
                </c:pt>
                <c:pt idx="645">
                  <c:v>3149.41</c:v>
                </c:pt>
                <c:pt idx="646">
                  <c:v>3154.30</c:v>
                </c:pt>
                <c:pt idx="647">
                  <c:v>3159.18</c:v>
                </c:pt>
                <c:pt idx="648">
                  <c:v>3164.06</c:v>
                </c:pt>
                <c:pt idx="649">
                  <c:v>3168.95</c:v>
                </c:pt>
                <c:pt idx="650">
                  <c:v>3173.83</c:v>
                </c:pt>
                <c:pt idx="651">
                  <c:v>3178.71</c:v>
                </c:pt>
                <c:pt idx="652">
                  <c:v>3183.59</c:v>
                </c:pt>
                <c:pt idx="653">
                  <c:v>3188.48</c:v>
                </c:pt>
                <c:pt idx="654">
                  <c:v>3193.36</c:v>
                </c:pt>
                <c:pt idx="655">
                  <c:v>3198.24</c:v>
                </c:pt>
                <c:pt idx="656">
                  <c:v>3203.13</c:v>
                </c:pt>
                <c:pt idx="657">
                  <c:v>3208.01</c:v>
                </c:pt>
                <c:pt idx="658">
                  <c:v>3212.89</c:v>
                </c:pt>
                <c:pt idx="659">
                  <c:v>3217.77</c:v>
                </c:pt>
                <c:pt idx="660">
                  <c:v>3222.66</c:v>
                </c:pt>
                <c:pt idx="661">
                  <c:v>3227.54</c:v>
                </c:pt>
                <c:pt idx="662">
                  <c:v>3232.42</c:v>
                </c:pt>
                <c:pt idx="663">
                  <c:v>3237.30</c:v>
                </c:pt>
                <c:pt idx="664">
                  <c:v>3242.19</c:v>
                </c:pt>
                <c:pt idx="665">
                  <c:v>3247.07</c:v>
                </c:pt>
                <c:pt idx="666">
                  <c:v>3251.95</c:v>
                </c:pt>
                <c:pt idx="667">
                  <c:v>3256.84</c:v>
                </c:pt>
                <c:pt idx="668">
                  <c:v>3261.72</c:v>
                </c:pt>
                <c:pt idx="669">
                  <c:v>3266.60</c:v>
                </c:pt>
                <c:pt idx="670">
                  <c:v>3271.48</c:v>
                </c:pt>
                <c:pt idx="671">
                  <c:v>3276.37</c:v>
                </c:pt>
                <c:pt idx="672">
                  <c:v>3281.25</c:v>
                </c:pt>
                <c:pt idx="673">
                  <c:v>3286.13</c:v>
                </c:pt>
                <c:pt idx="674">
                  <c:v>3291.02</c:v>
                </c:pt>
                <c:pt idx="675">
                  <c:v>3295.90</c:v>
                </c:pt>
                <c:pt idx="676">
                  <c:v>3300.78</c:v>
                </c:pt>
                <c:pt idx="677">
                  <c:v>3305.66</c:v>
                </c:pt>
                <c:pt idx="678">
                  <c:v>3310.55</c:v>
                </c:pt>
                <c:pt idx="679">
                  <c:v>3315.43</c:v>
                </c:pt>
                <c:pt idx="680">
                  <c:v>3320.31</c:v>
                </c:pt>
                <c:pt idx="681">
                  <c:v>3325.20</c:v>
                </c:pt>
                <c:pt idx="682">
                  <c:v>3330.08</c:v>
                </c:pt>
                <c:pt idx="683">
                  <c:v>3334.96</c:v>
                </c:pt>
                <c:pt idx="684">
                  <c:v>3339.84</c:v>
                </c:pt>
                <c:pt idx="685">
                  <c:v>3344.73</c:v>
                </c:pt>
                <c:pt idx="686">
                  <c:v>3349.61</c:v>
                </c:pt>
                <c:pt idx="687">
                  <c:v>3354.49</c:v>
                </c:pt>
                <c:pt idx="688">
                  <c:v>3359.38</c:v>
                </c:pt>
                <c:pt idx="689">
                  <c:v>3364.26</c:v>
                </c:pt>
                <c:pt idx="690">
                  <c:v>3369.14</c:v>
                </c:pt>
                <c:pt idx="691">
                  <c:v>3374.02</c:v>
                </c:pt>
                <c:pt idx="692">
                  <c:v>3378.91</c:v>
                </c:pt>
                <c:pt idx="693">
                  <c:v>3383.79</c:v>
                </c:pt>
                <c:pt idx="694">
                  <c:v>3388.67</c:v>
                </c:pt>
                <c:pt idx="695">
                  <c:v>3393.55</c:v>
                </c:pt>
                <c:pt idx="696">
                  <c:v>3398.44</c:v>
                </c:pt>
                <c:pt idx="697">
                  <c:v>3403.32</c:v>
                </c:pt>
                <c:pt idx="698">
                  <c:v>3408.20</c:v>
                </c:pt>
                <c:pt idx="699">
                  <c:v>3413.09</c:v>
                </c:pt>
                <c:pt idx="700">
                  <c:v>3417.97</c:v>
                </c:pt>
                <c:pt idx="701">
                  <c:v>3422.85</c:v>
                </c:pt>
                <c:pt idx="702">
                  <c:v>3427.73</c:v>
                </c:pt>
                <c:pt idx="703">
                  <c:v>3432.62</c:v>
                </c:pt>
                <c:pt idx="704">
                  <c:v>3437.50</c:v>
                </c:pt>
                <c:pt idx="705">
                  <c:v>3442.38</c:v>
                </c:pt>
                <c:pt idx="706">
                  <c:v>3447.27</c:v>
                </c:pt>
                <c:pt idx="707">
                  <c:v>3452.15</c:v>
                </c:pt>
                <c:pt idx="708">
                  <c:v>3457.03</c:v>
                </c:pt>
                <c:pt idx="709">
                  <c:v>3461.91</c:v>
                </c:pt>
                <c:pt idx="710">
                  <c:v>3466.80</c:v>
                </c:pt>
                <c:pt idx="711">
                  <c:v>3471.68</c:v>
                </c:pt>
                <c:pt idx="712">
                  <c:v>3476.56</c:v>
                </c:pt>
                <c:pt idx="713">
                  <c:v>3481.45</c:v>
                </c:pt>
                <c:pt idx="714">
                  <c:v>3486.33</c:v>
                </c:pt>
                <c:pt idx="715">
                  <c:v>3491.21</c:v>
                </c:pt>
                <c:pt idx="716">
                  <c:v>3496.09</c:v>
                </c:pt>
                <c:pt idx="717">
                  <c:v>3500.98</c:v>
                </c:pt>
                <c:pt idx="718">
                  <c:v>3505.86</c:v>
                </c:pt>
                <c:pt idx="719">
                  <c:v>3510.74</c:v>
                </c:pt>
                <c:pt idx="720">
                  <c:v>3515.63</c:v>
                </c:pt>
                <c:pt idx="721">
                  <c:v>3520.51</c:v>
                </c:pt>
                <c:pt idx="722">
                  <c:v>3525.39</c:v>
                </c:pt>
                <c:pt idx="723">
                  <c:v>3530.27</c:v>
                </c:pt>
                <c:pt idx="724">
                  <c:v>3535.16</c:v>
                </c:pt>
                <c:pt idx="725">
                  <c:v>3540.04</c:v>
                </c:pt>
                <c:pt idx="726">
                  <c:v>3544.92</c:v>
                </c:pt>
                <c:pt idx="727">
                  <c:v>3549.80</c:v>
                </c:pt>
                <c:pt idx="728">
                  <c:v>3554.69</c:v>
                </c:pt>
                <c:pt idx="729">
                  <c:v>3559.57</c:v>
                </c:pt>
                <c:pt idx="730">
                  <c:v>3564.45</c:v>
                </c:pt>
                <c:pt idx="731">
                  <c:v>3569.34</c:v>
                </c:pt>
                <c:pt idx="732">
                  <c:v>3574.22</c:v>
                </c:pt>
                <c:pt idx="733">
                  <c:v>3579.10</c:v>
                </c:pt>
                <c:pt idx="734">
                  <c:v>3583.98</c:v>
                </c:pt>
                <c:pt idx="735">
                  <c:v>3588.87</c:v>
                </c:pt>
                <c:pt idx="736">
                  <c:v>3593.75</c:v>
                </c:pt>
                <c:pt idx="737">
                  <c:v>3598.63</c:v>
                </c:pt>
                <c:pt idx="738">
                  <c:v>3603.52</c:v>
                </c:pt>
                <c:pt idx="739">
                  <c:v>3608.40</c:v>
                </c:pt>
                <c:pt idx="740">
                  <c:v>3613.28</c:v>
                </c:pt>
                <c:pt idx="741">
                  <c:v>3618.16</c:v>
                </c:pt>
                <c:pt idx="742">
                  <c:v>3623.05</c:v>
                </c:pt>
                <c:pt idx="743">
                  <c:v>3627.93</c:v>
                </c:pt>
                <c:pt idx="744">
                  <c:v>3632.81</c:v>
                </c:pt>
                <c:pt idx="745">
                  <c:v>3637.70</c:v>
                </c:pt>
                <c:pt idx="746">
                  <c:v>3642.58</c:v>
                </c:pt>
                <c:pt idx="747">
                  <c:v>3647.46</c:v>
                </c:pt>
                <c:pt idx="748">
                  <c:v>3652.34</c:v>
                </c:pt>
                <c:pt idx="749">
                  <c:v>3657.23</c:v>
                </c:pt>
                <c:pt idx="750">
                  <c:v>3662.11</c:v>
                </c:pt>
                <c:pt idx="751">
                  <c:v>3666.99</c:v>
                </c:pt>
                <c:pt idx="752">
                  <c:v>3671.88</c:v>
                </c:pt>
                <c:pt idx="753">
                  <c:v>3676.76</c:v>
                </c:pt>
                <c:pt idx="754">
                  <c:v>3681.64</c:v>
                </c:pt>
                <c:pt idx="755">
                  <c:v>3686.52</c:v>
                </c:pt>
                <c:pt idx="756">
                  <c:v>3691.41</c:v>
                </c:pt>
                <c:pt idx="757">
                  <c:v>3696.29</c:v>
                </c:pt>
                <c:pt idx="758">
                  <c:v>3701.17</c:v>
                </c:pt>
                <c:pt idx="759">
                  <c:v>3706.05</c:v>
                </c:pt>
                <c:pt idx="760">
                  <c:v>3710.94</c:v>
                </c:pt>
                <c:pt idx="761">
                  <c:v>3715.82</c:v>
                </c:pt>
                <c:pt idx="762">
                  <c:v>3720.70</c:v>
                </c:pt>
                <c:pt idx="763">
                  <c:v>3725.59</c:v>
                </c:pt>
                <c:pt idx="764">
                  <c:v>3730.47</c:v>
                </c:pt>
                <c:pt idx="765">
                  <c:v>3735.35</c:v>
                </c:pt>
                <c:pt idx="766">
                  <c:v>3740.23</c:v>
                </c:pt>
                <c:pt idx="767">
                  <c:v>3745.12</c:v>
                </c:pt>
                <c:pt idx="768">
                  <c:v>3750.00</c:v>
                </c:pt>
                <c:pt idx="769">
                  <c:v>3754.88</c:v>
                </c:pt>
                <c:pt idx="770">
                  <c:v>3759.77</c:v>
                </c:pt>
                <c:pt idx="771">
                  <c:v>3764.65</c:v>
                </c:pt>
                <c:pt idx="772">
                  <c:v>3769.53</c:v>
                </c:pt>
                <c:pt idx="773">
                  <c:v>3774.41</c:v>
                </c:pt>
                <c:pt idx="774">
                  <c:v>3779.30</c:v>
                </c:pt>
                <c:pt idx="775">
                  <c:v>3784.18</c:v>
                </c:pt>
                <c:pt idx="776">
                  <c:v>3789.06</c:v>
                </c:pt>
                <c:pt idx="777">
                  <c:v>3793.95</c:v>
                </c:pt>
                <c:pt idx="778">
                  <c:v>3798.83</c:v>
                </c:pt>
                <c:pt idx="779">
                  <c:v>3803.71</c:v>
                </c:pt>
                <c:pt idx="780">
                  <c:v>3808.59</c:v>
                </c:pt>
                <c:pt idx="781">
                  <c:v>3813.48</c:v>
                </c:pt>
                <c:pt idx="782">
                  <c:v>3818.36</c:v>
                </c:pt>
                <c:pt idx="783">
                  <c:v>3823.24</c:v>
                </c:pt>
                <c:pt idx="784">
                  <c:v>3828.13</c:v>
                </c:pt>
                <c:pt idx="785">
                  <c:v>3833.01</c:v>
                </c:pt>
                <c:pt idx="786">
                  <c:v>3837.89</c:v>
                </c:pt>
                <c:pt idx="787">
                  <c:v>3842.77</c:v>
                </c:pt>
                <c:pt idx="788">
                  <c:v>3847.66</c:v>
                </c:pt>
                <c:pt idx="789">
                  <c:v>3852.54</c:v>
                </c:pt>
                <c:pt idx="790">
                  <c:v>3857.42</c:v>
                </c:pt>
                <c:pt idx="791">
                  <c:v>3862.30</c:v>
                </c:pt>
                <c:pt idx="792">
                  <c:v>3867.19</c:v>
                </c:pt>
                <c:pt idx="793">
                  <c:v>3872.07</c:v>
                </c:pt>
                <c:pt idx="794">
                  <c:v>3876.95</c:v>
                </c:pt>
                <c:pt idx="795">
                  <c:v>3881.84</c:v>
                </c:pt>
                <c:pt idx="796">
                  <c:v>3886.72</c:v>
                </c:pt>
                <c:pt idx="797">
                  <c:v>3891.60</c:v>
                </c:pt>
                <c:pt idx="798">
                  <c:v>3896.48</c:v>
                </c:pt>
                <c:pt idx="799">
                  <c:v>3901.37</c:v>
                </c:pt>
                <c:pt idx="800">
                  <c:v>3906.25</c:v>
                </c:pt>
                <c:pt idx="801">
                  <c:v>3911.13</c:v>
                </c:pt>
                <c:pt idx="802">
                  <c:v>3916.02</c:v>
                </c:pt>
                <c:pt idx="803">
                  <c:v>3920.90</c:v>
                </c:pt>
                <c:pt idx="804">
                  <c:v>3925.78</c:v>
                </c:pt>
                <c:pt idx="805">
                  <c:v>3930.66</c:v>
                </c:pt>
                <c:pt idx="806">
                  <c:v>3935.55</c:v>
                </c:pt>
                <c:pt idx="807">
                  <c:v>3940.43</c:v>
                </c:pt>
                <c:pt idx="808">
                  <c:v>3945.31</c:v>
                </c:pt>
                <c:pt idx="809">
                  <c:v>3950.20</c:v>
                </c:pt>
                <c:pt idx="810">
                  <c:v>3955.08</c:v>
                </c:pt>
                <c:pt idx="811">
                  <c:v>3959.96</c:v>
                </c:pt>
                <c:pt idx="812">
                  <c:v>3964.84</c:v>
                </c:pt>
                <c:pt idx="813">
                  <c:v>3969.73</c:v>
                </c:pt>
                <c:pt idx="814">
                  <c:v>3974.61</c:v>
                </c:pt>
                <c:pt idx="815">
                  <c:v>3979.49</c:v>
                </c:pt>
                <c:pt idx="816">
                  <c:v>3984.38</c:v>
                </c:pt>
                <c:pt idx="817">
                  <c:v>3989.26</c:v>
                </c:pt>
                <c:pt idx="818">
                  <c:v>3994.14</c:v>
                </c:pt>
                <c:pt idx="819">
                  <c:v>3999.02</c:v>
                </c:pt>
                <c:pt idx="820">
                  <c:v>4003.91</c:v>
                </c:pt>
                <c:pt idx="821">
                  <c:v>4008.79</c:v>
                </c:pt>
                <c:pt idx="822">
                  <c:v>4013.67</c:v>
                </c:pt>
                <c:pt idx="823">
                  <c:v>4018.55</c:v>
                </c:pt>
                <c:pt idx="824">
                  <c:v>4023.44</c:v>
                </c:pt>
                <c:pt idx="825">
                  <c:v>4028.32</c:v>
                </c:pt>
                <c:pt idx="826">
                  <c:v>4033.20</c:v>
                </c:pt>
                <c:pt idx="827">
                  <c:v>4038.09</c:v>
                </c:pt>
                <c:pt idx="828">
                  <c:v>4042.97</c:v>
                </c:pt>
                <c:pt idx="829">
                  <c:v>4047.85</c:v>
                </c:pt>
                <c:pt idx="830">
                  <c:v>4052.73</c:v>
                </c:pt>
                <c:pt idx="831">
                  <c:v>4057.62</c:v>
                </c:pt>
                <c:pt idx="832">
                  <c:v>4062.50</c:v>
                </c:pt>
                <c:pt idx="833">
                  <c:v>4067.38</c:v>
                </c:pt>
                <c:pt idx="834">
                  <c:v>4072.27</c:v>
                </c:pt>
                <c:pt idx="835">
                  <c:v>4077.15</c:v>
                </c:pt>
                <c:pt idx="836">
                  <c:v>4082.03</c:v>
                </c:pt>
                <c:pt idx="837">
                  <c:v>4086.91</c:v>
                </c:pt>
                <c:pt idx="838">
                  <c:v>4091.80</c:v>
                </c:pt>
                <c:pt idx="839">
                  <c:v>4096.68</c:v>
                </c:pt>
                <c:pt idx="840">
                  <c:v>4101.56</c:v>
                </c:pt>
                <c:pt idx="841">
                  <c:v>4106.45</c:v>
                </c:pt>
                <c:pt idx="842">
                  <c:v>4111.33</c:v>
                </c:pt>
                <c:pt idx="843">
                  <c:v>4116.21</c:v>
                </c:pt>
                <c:pt idx="844">
                  <c:v>4121.09</c:v>
                </c:pt>
                <c:pt idx="845">
                  <c:v>4125.98</c:v>
                </c:pt>
                <c:pt idx="846">
                  <c:v>4130.86</c:v>
                </c:pt>
                <c:pt idx="847">
                  <c:v>4135.74</c:v>
                </c:pt>
                <c:pt idx="848">
                  <c:v>4140.63</c:v>
                </c:pt>
                <c:pt idx="849">
                  <c:v>4145.51</c:v>
                </c:pt>
                <c:pt idx="850">
                  <c:v>4150.39</c:v>
                </c:pt>
                <c:pt idx="851">
                  <c:v>4155.27</c:v>
                </c:pt>
                <c:pt idx="852">
                  <c:v>4160.16</c:v>
                </c:pt>
                <c:pt idx="853">
                  <c:v>4165.04</c:v>
                </c:pt>
                <c:pt idx="854">
                  <c:v>4169.92</c:v>
                </c:pt>
                <c:pt idx="855">
                  <c:v>4174.80</c:v>
                </c:pt>
                <c:pt idx="856">
                  <c:v>4179.69</c:v>
                </c:pt>
                <c:pt idx="857">
                  <c:v>4184.57</c:v>
                </c:pt>
                <c:pt idx="858">
                  <c:v>4189.45</c:v>
                </c:pt>
                <c:pt idx="859">
                  <c:v>4194.34</c:v>
                </c:pt>
                <c:pt idx="860">
                  <c:v>4199.22</c:v>
                </c:pt>
                <c:pt idx="861">
                  <c:v>4204.10</c:v>
                </c:pt>
                <c:pt idx="862">
                  <c:v>4208.98</c:v>
                </c:pt>
                <c:pt idx="863">
                  <c:v>4213.87</c:v>
                </c:pt>
                <c:pt idx="864">
                  <c:v>4218.75</c:v>
                </c:pt>
                <c:pt idx="865">
                  <c:v>4223.63</c:v>
                </c:pt>
                <c:pt idx="866">
                  <c:v>4228.52</c:v>
                </c:pt>
                <c:pt idx="867">
                  <c:v>4233.40</c:v>
                </c:pt>
                <c:pt idx="868">
                  <c:v>4238.28</c:v>
                </c:pt>
                <c:pt idx="869">
                  <c:v>4243.16</c:v>
                </c:pt>
                <c:pt idx="870">
                  <c:v>4248.05</c:v>
                </c:pt>
                <c:pt idx="871">
                  <c:v>4252.93</c:v>
                </c:pt>
                <c:pt idx="872">
                  <c:v>4257.81</c:v>
                </c:pt>
                <c:pt idx="873">
                  <c:v>4262.70</c:v>
                </c:pt>
                <c:pt idx="874">
                  <c:v>4267.58</c:v>
                </c:pt>
                <c:pt idx="875">
                  <c:v>4272.46</c:v>
                </c:pt>
                <c:pt idx="876">
                  <c:v>4277.34</c:v>
                </c:pt>
                <c:pt idx="877">
                  <c:v>4282.23</c:v>
                </c:pt>
                <c:pt idx="878">
                  <c:v>4287.11</c:v>
                </c:pt>
                <c:pt idx="879">
                  <c:v>4291.99</c:v>
                </c:pt>
                <c:pt idx="880">
                  <c:v>4296.88</c:v>
                </c:pt>
                <c:pt idx="881">
                  <c:v>4301.76</c:v>
                </c:pt>
                <c:pt idx="882">
                  <c:v>4306.64</c:v>
                </c:pt>
                <c:pt idx="883">
                  <c:v>4311.52</c:v>
                </c:pt>
                <c:pt idx="884">
                  <c:v>4316.41</c:v>
                </c:pt>
                <c:pt idx="885">
                  <c:v>4321.29</c:v>
                </c:pt>
                <c:pt idx="886">
                  <c:v>4326.17</c:v>
                </c:pt>
                <c:pt idx="887">
                  <c:v>4331.05</c:v>
                </c:pt>
                <c:pt idx="888">
                  <c:v>4335.94</c:v>
                </c:pt>
                <c:pt idx="889">
                  <c:v>4340.82</c:v>
                </c:pt>
                <c:pt idx="890">
                  <c:v>4345.70</c:v>
                </c:pt>
                <c:pt idx="891">
                  <c:v>4350.59</c:v>
                </c:pt>
                <c:pt idx="892">
                  <c:v>4355.47</c:v>
                </c:pt>
                <c:pt idx="893">
                  <c:v>4360.35</c:v>
                </c:pt>
                <c:pt idx="894">
                  <c:v>4365.23</c:v>
                </c:pt>
                <c:pt idx="895">
                  <c:v>4370.12</c:v>
                </c:pt>
                <c:pt idx="896">
                  <c:v>4375.00</c:v>
                </c:pt>
                <c:pt idx="897">
                  <c:v>4379.88</c:v>
                </c:pt>
                <c:pt idx="898">
                  <c:v>4384.77</c:v>
                </c:pt>
                <c:pt idx="899">
                  <c:v>4389.65</c:v>
                </c:pt>
                <c:pt idx="900">
                  <c:v>4394.53</c:v>
                </c:pt>
                <c:pt idx="901">
                  <c:v>4399.41</c:v>
                </c:pt>
                <c:pt idx="902">
                  <c:v>4404.30</c:v>
                </c:pt>
                <c:pt idx="903">
                  <c:v>4409.18</c:v>
                </c:pt>
                <c:pt idx="904">
                  <c:v>4414.06</c:v>
                </c:pt>
                <c:pt idx="905">
                  <c:v>4418.95</c:v>
                </c:pt>
                <c:pt idx="906">
                  <c:v>4423.83</c:v>
                </c:pt>
                <c:pt idx="907">
                  <c:v>4428.71</c:v>
                </c:pt>
                <c:pt idx="908">
                  <c:v>4433.59</c:v>
                </c:pt>
                <c:pt idx="909">
                  <c:v>4438.48</c:v>
                </c:pt>
                <c:pt idx="910">
                  <c:v>4443.36</c:v>
                </c:pt>
                <c:pt idx="911">
                  <c:v>4448.24</c:v>
                </c:pt>
                <c:pt idx="912">
                  <c:v>4453.13</c:v>
                </c:pt>
                <c:pt idx="913">
                  <c:v>4458.01</c:v>
                </c:pt>
                <c:pt idx="914">
                  <c:v>4462.89</c:v>
                </c:pt>
                <c:pt idx="915">
                  <c:v>4467.77</c:v>
                </c:pt>
                <c:pt idx="916">
                  <c:v>4472.66</c:v>
                </c:pt>
                <c:pt idx="917">
                  <c:v>4477.54</c:v>
                </c:pt>
                <c:pt idx="918">
                  <c:v>4482.42</c:v>
                </c:pt>
                <c:pt idx="919">
                  <c:v>4487.30</c:v>
                </c:pt>
                <c:pt idx="920">
                  <c:v>4492.19</c:v>
                </c:pt>
                <c:pt idx="921">
                  <c:v>4497.07</c:v>
                </c:pt>
                <c:pt idx="922">
                  <c:v>4501.95</c:v>
                </c:pt>
                <c:pt idx="923">
                  <c:v>4506.84</c:v>
                </c:pt>
                <c:pt idx="924">
                  <c:v>4511.72</c:v>
                </c:pt>
                <c:pt idx="925">
                  <c:v>4516.60</c:v>
                </c:pt>
                <c:pt idx="926">
                  <c:v>4521.48</c:v>
                </c:pt>
                <c:pt idx="927">
                  <c:v>4526.37</c:v>
                </c:pt>
                <c:pt idx="928">
                  <c:v>4531.25</c:v>
                </c:pt>
                <c:pt idx="929">
                  <c:v>4536.13</c:v>
                </c:pt>
                <c:pt idx="930">
                  <c:v>4541.02</c:v>
                </c:pt>
                <c:pt idx="931">
                  <c:v>4545.90</c:v>
                </c:pt>
                <c:pt idx="932">
                  <c:v>4550.78</c:v>
                </c:pt>
                <c:pt idx="933">
                  <c:v>4555.66</c:v>
                </c:pt>
                <c:pt idx="934">
                  <c:v>4560.55</c:v>
                </c:pt>
                <c:pt idx="935">
                  <c:v>4565.43</c:v>
                </c:pt>
                <c:pt idx="936">
                  <c:v>4570.31</c:v>
                </c:pt>
                <c:pt idx="937">
                  <c:v>4575.20</c:v>
                </c:pt>
                <c:pt idx="938">
                  <c:v>4580.08</c:v>
                </c:pt>
                <c:pt idx="939">
                  <c:v>4584.96</c:v>
                </c:pt>
                <c:pt idx="940">
                  <c:v>4589.84</c:v>
                </c:pt>
                <c:pt idx="941">
                  <c:v>4594.73</c:v>
                </c:pt>
                <c:pt idx="942">
                  <c:v>4599.61</c:v>
                </c:pt>
                <c:pt idx="943">
                  <c:v>4604.49</c:v>
                </c:pt>
                <c:pt idx="944">
                  <c:v>4609.38</c:v>
                </c:pt>
                <c:pt idx="945">
                  <c:v>4614.26</c:v>
                </c:pt>
                <c:pt idx="946">
                  <c:v>4619.14</c:v>
                </c:pt>
                <c:pt idx="947">
                  <c:v>4624.02</c:v>
                </c:pt>
                <c:pt idx="948">
                  <c:v>4628.91</c:v>
                </c:pt>
                <c:pt idx="949">
                  <c:v>4633.79</c:v>
                </c:pt>
                <c:pt idx="950">
                  <c:v>4638.67</c:v>
                </c:pt>
                <c:pt idx="951">
                  <c:v>4643.55</c:v>
                </c:pt>
                <c:pt idx="952">
                  <c:v>4648.44</c:v>
                </c:pt>
                <c:pt idx="953">
                  <c:v>4653.32</c:v>
                </c:pt>
                <c:pt idx="954">
                  <c:v>4658.20</c:v>
                </c:pt>
                <c:pt idx="955">
                  <c:v>4663.09</c:v>
                </c:pt>
                <c:pt idx="956">
                  <c:v>4667.97</c:v>
                </c:pt>
                <c:pt idx="957">
                  <c:v>4672.85</c:v>
                </c:pt>
                <c:pt idx="958">
                  <c:v>4677.73</c:v>
                </c:pt>
                <c:pt idx="959">
                  <c:v>4682.62</c:v>
                </c:pt>
                <c:pt idx="960">
                  <c:v>4687.50</c:v>
                </c:pt>
                <c:pt idx="961">
                  <c:v>4692.38</c:v>
                </c:pt>
                <c:pt idx="962">
                  <c:v>4697.27</c:v>
                </c:pt>
                <c:pt idx="963">
                  <c:v>4702.15</c:v>
                </c:pt>
                <c:pt idx="964">
                  <c:v>4707.03</c:v>
                </c:pt>
                <c:pt idx="965">
                  <c:v>4711.91</c:v>
                </c:pt>
                <c:pt idx="966">
                  <c:v>4716.80</c:v>
                </c:pt>
                <c:pt idx="967">
                  <c:v>4721.68</c:v>
                </c:pt>
                <c:pt idx="968">
                  <c:v>4726.56</c:v>
                </c:pt>
                <c:pt idx="969">
                  <c:v>4731.45</c:v>
                </c:pt>
                <c:pt idx="970">
                  <c:v>4736.33</c:v>
                </c:pt>
                <c:pt idx="971">
                  <c:v>4741.21</c:v>
                </c:pt>
                <c:pt idx="972">
                  <c:v>4746.09</c:v>
                </c:pt>
                <c:pt idx="973">
                  <c:v>4750.98</c:v>
                </c:pt>
                <c:pt idx="974">
                  <c:v>4755.86</c:v>
                </c:pt>
                <c:pt idx="975">
                  <c:v>4760.74</c:v>
                </c:pt>
                <c:pt idx="976">
                  <c:v>4765.63</c:v>
                </c:pt>
                <c:pt idx="977">
                  <c:v>4770.51</c:v>
                </c:pt>
                <c:pt idx="978">
                  <c:v>4775.39</c:v>
                </c:pt>
                <c:pt idx="979">
                  <c:v>4780.27</c:v>
                </c:pt>
                <c:pt idx="980">
                  <c:v>4785.16</c:v>
                </c:pt>
                <c:pt idx="981">
                  <c:v>4790.04</c:v>
                </c:pt>
                <c:pt idx="982">
                  <c:v>4794.92</c:v>
                </c:pt>
                <c:pt idx="983">
                  <c:v>4799.80</c:v>
                </c:pt>
                <c:pt idx="984">
                  <c:v>4804.69</c:v>
                </c:pt>
                <c:pt idx="985">
                  <c:v>4809.57</c:v>
                </c:pt>
                <c:pt idx="986">
                  <c:v>4814.45</c:v>
                </c:pt>
                <c:pt idx="987">
                  <c:v>4819.34</c:v>
                </c:pt>
                <c:pt idx="988">
                  <c:v>4824.22</c:v>
                </c:pt>
                <c:pt idx="989">
                  <c:v>4829.10</c:v>
                </c:pt>
                <c:pt idx="990">
                  <c:v>4833.98</c:v>
                </c:pt>
                <c:pt idx="991">
                  <c:v>4838.87</c:v>
                </c:pt>
                <c:pt idx="992">
                  <c:v>4843.75</c:v>
                </c:pt>
                <c:pt idx="993">
                  <c:v>4848.63</c:v>
                </c:pt>
                <c:pt idx="994">
                  <c:v>4853.52</c:v>
                </c:pt>
                <c:pt idx="995">
                  <c:v>4858.40</c:v>
                </c:pt>
                <c:pt idx="996">
                  <c:v>4863.28</c:v>
                </c:pt>
                <c:pt idx="997">
                  <c:v>4868.16</c:v>
                </c:pt>
                <c:pt idx="998">
                  <c:v>4873.05</c:v>
                </c:pt>
                <c:pt idx="999">
                  <c:v>4877.93</c:v>
                </c:pt>
                <c:pt idx="1000">
                  <c:v>4882.81</c:v>
                </c:pt>
                <c:pt idx="1001">
                  <c:v>4887.70</c:v>
                </c:pt>
                <c:pt idx="1002">
                  <c:v>4892.58</c:v>
                </c:pt>
                <c:pt idx="1003">
                  <c:v>4897.46</c:v>
                </c:pt>
                <c:pt idx="1004">
                  <c:v>4902.34</c:v>
                </c:pt>
                <c:pt idx="1005">
                  <c:v>4907.23</c:v>
                </c:pt>
                <c:pt idx="1006">
                  <c:v>4912.11</c:v>
                </c:pt>
                <c:pt idx="1007">
                  <c:v>4916.99</c:v>
                </c:pt>
                <c:pt idx="1008">
                  <c:v>4921.88</c:v>
                </c:pt>
                <c:pt idx="1009">
                  <c:v>4926.76</c:v>
                </c:pt>
                <c:pt idx="1010">
                  <c:v>4931.64</c:v>
                </c:pt>
                <c:pt idx="1011">
                  <c:v>4936.52</c:v>
                </c:pt>
                <c:pt idx="1012">
                  <c:v>4941.41</c:v>
                </c:pt>
                <c:pt idx="1013">
                  <c:v>4946.29</c:v>
                </c:pt>
                <c:pt idx="1014">
                  <c:v>4951.17</c:v>
                </c:pt>
                <c:pt idx="1015">
                  <c:v>4956.05</c:v>
                </c:pt>
                <c:pt idx="1016">
                  <c:v>4960.94</c:v>
                </c:pt>
                <c:pt idx="1017">
                  <c:v>4965.82</c:v>
                </c:pt>
                <c:pt idx="1018">
                  <c:v>4970.70</c:v>
                </c:pt>
                <c:pt idx="1019">
                  <c:v>4975.59</c:v>
                </c:pt>
                <c:pt idx="1020">
                  <c:v>4980.47</c:v>
                </c:pt>
                <c:pt idx="1021">
                  <c:v>4985.35</c:v>
                </c:pt>
                <c:pt idx="1022">
                  <c:v>4990.23</c:v>
                </c:pt>
                <c:pt idx="1023">
                  <c:v>4995.12</c:v>
                </c:pt>
                <c:pt idx="1024">
                  <c:v>5000.00</c:v>
                </c:pt>
              </c:strCache>
            </c:strRef>
          </c:cat>
          <c:val>
            <c:numRef>
              <c:f>Sheet1!$C$15:$C$1039</c:f>
              <c:numCache>
                <c:formatCode>General</c:formatCode>
                <c:ptCount val="10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  <c:pt idx="220">
                  <c:v>0.25</c:v>
                </c:pt>
                <c:pt idx="221">
                  <c:v>0.25</c:v>
                </c:pt>
                <c:pt idx="222">
                  <c:v>0.25</c:v>
                </c:pt>
                <c:pt idx="223">
                  <c:v>0.25</c:v>
                </c:pt>
                <c:pt idx="224">
                  <c:v>0.25</c:v>
                </c:pt>
                <c:pt idx="225">
                  <c:v>0.25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5</c:v>
                </c:pt>
                <c:pt idx="236">
                  <c:v>0.25</c:v>
                </c:pt>
                <c:pt idx="237">
                  <c:v>0.25</c:v>
                </c:pt>
                <c:pt idx="238">
                  <c:v>0.25</c:v>
                </c:pt>
                <c:pt idx="239">
                  <c:v>0.25</c:v>
                </c:pt>
                <c:pt idx="240">
                  <c:v>0.25</c:v>
                </c:pt>
                <c:pt idx="241">
                  <c:v>0.25</c:v>
                </c:pt>
                <c:pt idx="242">
                  <c:v>0.25</c:v>
                </c:pt>
                <c:pt idx="243">
                  <c:v>0.25</c:v>
                </c:pt>
                <c:pt idx="244">
                  <c:v>0.25</c:v>
                </c:pt>
                <c:pt idx="245">
                  <c:v>0.25</c:v>
                </c:pt>
                <c:pt idx="246">
                  <c:v>0.25</c:v>
                </c:pt>
                <c:pt idx="247">
                  <c:v>0.25</c:v>
                </c:pt>
                <c:pt idx="248">
                  <c:v>0.25</c:v>
                </c:pt>
                <c:pt idx="249">
                  <c:v>0.25</c:v>
                </c:pt>
                <c:pt idx="250">
                  <c:v>0.25</c:v>
                </c:pt>
                <c:pt idx="251">
                  <c:v>0.25</c:v>
                </c:pt>
                <c:pt idx="252">
                  <c:v>0.25</c:v>
                </c:pt>
                <c:pt idx="253">
                  <c:v>0.25</c:v>
                </c:pt>
                <c:pt idx="254">
                  <c:v>0.25</c:v>
                </c:pt>
                <c:pt idx="255">
                  <c:v>0.25</c:v>
                </c:pt>
                <c:pt idx="256">
                  <c:v>0.25</c:v>
                </c:pt>
                <c:pt idx="257">
                  <c:v>0.25</c:v>
                </c:pt>
                <c:pt idx="258">
                  <c:v>0.25</c:v>
                </c:pt>
                <c:pt idx="259">
                  <c:v>0.25</c:v>
                </c:pt>
                <c:pt idx="260">
                  <c:v>0.25</c:v>
                </c:pt>
                <c:pt idx="261">
                  <c:v>0.25</c:v>
                </c:pt>
                <c:pt idx="262">
                  <c:v>0.25</c:v>
                </c:pt>
                <c:pt idx="263">
                  <c:v>0.25</c:v>
                </c:pt>
                <c:pt idx="264">
                  <c:v>0.25</c:v>
                </c:pt>
                <c:pt idx="265">
                  <c:v>0.25</c:v>
                </c:pt>
                <c:pt idx="266">
                  <c:v>0.25</c:v>
                </c:pt>
                <c:pt idx="267">
                  <c:v>0.25</c:v>
                </c:pt>
                <c:pt idx="268">
                  <c:v>0.25</c:v>
                </c:pt>
                <c:pt idx="269">
                  <c:v>0.25</c:v>
                </c:pt>
                <c:pt idx="270">
                  <c:v>0.25</c:v>
                </c:pt>
                <c:pt idx="271">
                  <c:v>0.25</c:v>
                </c:pt>
                <c:pt idx="272">
                  <c:v>0.25</c:v>
                </c:pt>
                <c:pt idx="273">
                  <c:v>0.25</c:v>
                </c:pt>
                <c:pt idx="274">
                  <c:v>0.25</c:v>
                </c:pt>
                <c:pt idx="275">
                  <c:v>0.25</c:v>
                </c:pt>
                <c:pt idx="276">
                  <c:v>0.25</c:v>
                </c:pt>
                <c:pt idx="277">
                  <c:v>0.25</c:v>
                </c:pt>
                <c:pt idx="278">
                  <c:v>0.25</c:v>
                </c:pt>
                <c:pt idx="279">
                  <c:v>0.25</c:v>
                </c:pt>
                <c:pt idx="280">
                  <c:v>0.25</c:v>
                </c:pt>
                <c:pt idx="281">
                  <c:v>0.25</c:v>
                </c:pt>
                <c:pt idx="282">
                  <c:v>0.25</c:v>
                </c:pt>
                <c:pt idx="283">
                  <c:v>0.25</c:v>
                </c:pt>
                <c:pt idx="284">
                  <c:v>0.25</c:v>
                </c:pt>
                <c:pt idx="285">
                  <c:v>0.25</c:v>
                </c:pt>
                <c:pt idx="286">
                  <c:v>0.25</c:v>
                </c:pt>
                <c:pt idx="287">
                  <c:v>0.25</c:v>
                </c:pt>
                <c:pt idx="288">
                  <c:v>0.25</c:v>
                </c:pt>
                <c:pt idx="289">
                  <c:v>0.25</c:v>
                </c:pt>
                <c:pt idx="290">
                  <c:v>0.25</c:v>
                </c:pt>
                <c:pt idx="291">
                  <c:v>0.25</c:v>
                </c:pt>
                <c:pt idx="292">
                  <c:v>0.25</c:v>
                </c:pt>
                <c:pt idx="293">
                  <c:v>0.25</c:v>
                </c:pt>
                <c:pt idx="294">
                  <c:v>0.25</c:v>
                </c:pt>
                <c:pt idx="295">
                  <c:v>0.25</c:v>
                </c:pt>
                <c:pt idx="296">
                  <c:v>0.25</c:v>
                </c:pt>
                <c:pt idx="297">
                  <c:v>0.25</c:v>
                </c:pt>
                <c:pt idx="298">
                  <c:v>0.25</c:v>
                </c:pt>
                <c:pt idx="299">
                  <c:v>0.25</c:v>
                </c:pt>
                <c:pt idx="300">
                  <c:v>0.25</c:v>
                </c:pt>
                <c:pt idx="301">
                  <c:v>0.25</c:v>
                </c:pt>
                <c:pt idx="302">
                  <c:v>0.25</c:v>
                </c:pt>
                <c:pt idx="303">
                  <c:v>0.25</c:v>
                </c:pt>
                <c:pt idx="304">
                  <c:v>0.25</c:v>
                </c:pt>
                <c:pt idx="305">
                  <c:v>0.25</c:v>
                </c:pt>
                <c:pt idx="306">
                  <c:v>0.25</c:v>
                </c:pt>
                <c:pt idx="307">
                  <c:v>0.25</c:v>
                </c:pt>
                <c:pt idx="308">
                  <c:v>0.25</c:v>
                </c:pt>
                <c:pt idx="309">
                  <c:v>0.25</c:v>
                </c:pt>
                <c:pt idx="310">
                  <c:v>0.25</c:v>
                </c:pt>
                <c:pt idx="311">
                  <c:v>0.25</c:v>
                </c:pt>
                <c:pt idx="312">
                  <c:v>0.25</c:v>
                </c:pt>
                <c:pt idx="313">
                  <c:v>0.25</c:v>
                </c:pt>
                <c:pt idx="314">
                  <c:v>0.25</c:v>
                </c:pt>
                <c:pt idx="315">
                  <c:v>0.25</c:v>
                </c:pt>
                <c:pt idx="316">
                  <c:v>0.25</c:v>
                </c:pt>
                <c:pt idx="317">
                  <c:v>0.25</c:v>
                </c:pt>
                <c:pt idx="318">
                  <c:v>0.25</c:v>
                </c:pt>
                <c:pt idx="319">
                  <c:v>0.25</c:v>
                </c:pt>
                <c:pt idx="320">
                  <c:v>0.25</c:v>
                </c:pt>
                <c:pt idx="321">
                  <c:v>0.25</c:v>
                </c:pt>
                <c:pt idx="322">
                  <c:v>0.25</c:v>
                </c:pt>
                <c:pt idx="323">
                  <c:v>0.25</c:v>
                </c:pt>
                <c:pt idx="324">
                  <c:v>0.25</c:v>
                </c:pt>
                <c:pt idx="325">
                  <c:v>0.25</c:v>
                </c:pt>
                <c:pt idx="326">
                  <c:v>0.25</c:v>
                </c:pt>
                <c:pt idx="327">
                  <c:v>0.25</c:v>
                </c:pt>
                <c:pt idx="328">
                  <c:v>0.25</c:v>
                </c:pt>
                <c:pt idx="329">
                  <c:v>0.25</c:v>
                </c:pt>
                <c:pt idx="330">
                  <c:v>0.25</c:v>
                </c:pt>
                <c:pt idx="331">
                  <c:v>0.25</c:v>
                </c:pt>
                <c:pt idx="332">
                  <c:v>0.25</c:v>
                </c:pt>
                <c:pt idx="333">
                  <c:v>0.25</c:v>
                </c:pt>
                <c:pt idx="334">
                  <c:v>0.25</c:v>
                </c:pt>
                <c:pt idx="335">
                  <c:v>0.25</c:v>
                </c:pt>
                <c:pt idx="336">
                  <c:v>0.25</c:v>
                </c:pt>
                <c:pt idx="337">
                  <c:v>0.25</c:v>
                </c:pt>
                <c:pt idx="338">
                  <c:v>0.25</c:v>
                </c:pt>
                <c:pt idx="339">
                  <c:v>0.25</c:v>
                </c:pt>
                <c:pt idx="340">
                  <c:v>0.25</c:v>
                </c:pt>
                <c:pt idx="341">
                  <c:v>0.25</c:v>
                </c:pt>
                <c:pt idx="342">
                  <c:v>0.25</c:v>
                </c:pt>
                <c:pt idx="343">
                  <c:v>0.25</c:v>
                </c:pt>
                <c:pt idx="344">
                  <c:v>0.25</c:v>
                </c:pt>
                <c:pt idx="345">
                  <c:v>0.25</c:v>
                </c:pt>
                <c:pt idx="346">
                  <c:v>0.25</c:v>
                </c:pt>
                <c:pt idx="347">
                  <c:v>0.25</c:v>
                </c:pt>
                <c:pt idx="348">
                  <c:v>0.25</c:v>
                </c:pt>
                <c:pt idx="349">
                  <c:v>0.25</c:v>
                </c:pt>
                <c:pt idx="350">
                  <c:v>0.25</c:v>
                </c:pt>
                <c:pt idx="351">
                  <c:v>0.25</c:v>
                </c:pt>
                <c:pt idx="352">
                  <c:v>0.25</c:v>
                </c:pt>
                <c:pt idx="353">
                  <c:v>0.25</c:v>
                </c:pt>
                <c:pt idx="354">
                  <c:v>0.25</c:v>
                </c:pt>
                <c:pt idx="355">
                  <c:v>0.25</c:v>
                </c:pt>
                <c:pt idx="356">
                  <c:v>0.25</c:v>
                </c:pt>
                <c:pt idx="357">
                  <c:v>0.25</c:v>
                </c:pt>
                <c:pt idx="358">
                  <c:v>0.25</c:v>
                </c:pt>
                <c:pt idx="359">
                  <c:v>0.25</c:v>
                </c:pt>
                <c:pt idx="360">
                  <c:v>0.25</c:v>
                </c:pt>
                <c:pt idx="361">
                  <c:v>0.25</c:v>
                </c:pt>
                <c:pt idx="362">
                  <c:v>0.25</c:v>
                </c:pt>
                <c:pt idx="363">
                  <c:v>0.25</c:v>
                </c:pt>
                <c:pt idx="364">
                  <c:v>0.25</c:v>
                </c:pt>
                <c:pt idx="365">
                  <c:v>0.25</c:v>
                </c:pt>
                <c:pt idx="366">
                  <c:v>0.25</c:v>
                </c:pt>
                <c:pt idx="367">
                  <c:v>0.25</c:v>
                </c:pt>
                <c:pt idx="368">
                  <c:v>0.25</c:v>
                </c:pt>
                <c:pt idx="369">
                  <c:v>0.25</c:v>
                </c:pt>
                <c:pt idx="370">
                  <c:v>0.25</c:v>
                </c:pt>
                <c:pt idx="371">
                  <c:v>0.25</c:v>
                </c:pt>
                <c:pt idx="372">
                  <c:v>0.25</c:v>
                </c:pt>
                <c:pt idx="373">
                  <c:v>0.25</c:v>
                </c:pt>
                <c:pt idx="374">
                  <c:v>0.25</c:v>
                </c:pt>
                <c:pt idx="375">
                  <c:v>0.25</c:v>
                </c:pt>
                <c:pt idx="376">
                  <c:v>0.25</c:v>
                </c:pt>
                <c:pt idx="377">
                  <c:v>0.25</c:v>
                </c:pt>
                <c:pt idx="378">
                  <c:v>0.25</c:v>
                </c:pt>
                <c:pt idx="379">
                  <c:v>0.25</c:v>
                </c:pt>
                <c:pt idx="380">
                  <c:v>0.25</c:v>
                </c:pt>
                <c:pt idx="381">
                  <c:v>0.25</c:v>
                </c:pt>
                <c:pt idx="382">
                  <c:v>0.25</c:v>
                </c:pt>
                <c:pt idx="383">
                  <c:v>0.25</c:v>
                </c:pt>
                <c:pt idx="384">
                  <c:v>0.25</c:v>
                </c:pt>
                <c:pt idx="385">
                  <c:v>0.25</c:v>
                </c:pt>
                <c:pt idx="386">
                  <c:v>0.25</c:v>
                </c:pt>
                <c:pt idx="387">
                  <c:v>0.25</c:v>
                </c:pt>
                <c:pt idx="388">
                  <c:v>0.25</c:v>
                </c:pt>
                <c:pt idx="389">
                  <c:v>0.25</c:v>
                </c:pt>
                <c:pt idx="390">
                  <c:v>0.25</c:v>
                </c:pt>
                <c:pt idx="391">
                  <c:v>0.25</c:v>
                </c:pt>
                <c:pt idx="392">
                  <c:v>0.25</c:v>
                </c:pt>
                <c:pt idx="393">
                  <c:v>0.25</c:v>
                </c:pt>
                <c:pt idx="394">
                  <c:v>0.25</c:v>
                </c:pt>
                <c:pt idx="395">
                  <c:v>0.25</c:v>
                </c:pt>
                <c:pt idx="396">
                  <c:v>0.25</c:v>
                </c:pt>
                <c:pt idx="397">
                  <c:v>0.25</c:v>
                </c:pt>
                <c:pt idx="398">
                  <c:v>0.25</c:v>
                </c:pt>
                <c:pt idx="399">
                  <c:v>0.25</c:v>
                </c:pt>
                <c:pt idx="400">
                  <c:v>0.25</c:v>
                </c:pt>
                <c:pt idx="401">
                  <c:v>0.25</c:v>
                </c:pt>
                <c:pt idx="402">
                  <c:v>0.25</c:v>
                </c:pt>
                <c:pt idx="403">
                  <c:v>0.25</c:v>
                </c:pt>
                <c:pt idx="404">
                  <c:v>0.25</c:v>
                </c:pt>
                <c:pt idx="405">
                  <c:v>0.25</c:v>
                </c:pt>
                <c:pt idx="406">
                  <c:v>0.25</c:v>
                </c:pt>
                <c:pt idx="407">
                  <c:v>0.25</c:v>
                </c:pt>
                <c:pt idx="408">
                  <c:v>0.25</c:v>
                </c:pt>
                <c:pt idx="409">
                  <c:v>0.25</c:v>
                </c:pt>
                <c:pt idx="410">
                  <c:v>0.25</c:v>
                </c:pt>
                <c:pt idx="411">
                  <c:v>0.25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3760"/>
        <c:axId val="78384719"/>
      </c:lineChart>
      <c:catAx>
        <c:axId val="9960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719"/>
        <c:crossesAt val="0"/>
        <c:auto val="1"/>
        <c:lblAlgn val="ctr"/>
        <c:lblOffset val="100"/>
        <c:noMultiLvlLbl val="0"/>
      </c:catAx>
      <c:valAx>
        <c:axId val="7838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76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14</xdr:row>
      <xdr:rowOff>142920</xdr:rowOff>
    </xdr:from>
    <xdr:to>
      <xdr:col>13</xdr:col>
      <xdr:colOff>529200</xdr:colOff>
      <xdr:row>34</xdr:row>
      <xdr:rowOff>162000</xdr:rowOff>
    </xdr:to>
    <xdr:graphicFrame>
      <xdr:nvGraphicFramePr>
        <xdr:cNvPr id="0" name="Chart 2"/>
        <xdr:cNvGraphicFramePr/>
      </xdr:nvGraphicFramePr>
      <xdr:xfrm>
        <a:off x="2826000" y="2409840"/>
        <a:ext cx="6721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11" activeCellId="0" sqref="K10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5.99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2" t="s">
        <v>13</v>
      </c>
      <c r="B14" s="1" t="n">
        <v>1024</v>
      </c>
      <c r="C14" s="1" t="n">
        <v>10000</v>
      </c>
    </row>
    <row r="15" customFormat="false" ht="12.75" hidden="false" customHeight="false" outlineLevel="0" collapsed="false">
      <c r="A15" s="0" t="n">
        <v>0</v>
      </c>
      <c r="B15" s="3" t="n">
        <f aca="false">C$14/2/1024*A15</f>
        <v>0</v>
      </c>
      <c r="C15" s="4" t="n">
        <v>1</v>
      </c>
    </row>
    <row r="16" customFormat="false" ht="12.75" hidden="false" customHeight="false" outlineLevel="0" collapsed="false">
      <c r="A16" s="0" t="n">
        <v>1</v>
      </c>
      <c r="B16" s="3" t="n">
        <f aca="false">C$14/2/1024*A16</f>
        <v>4.8828125</v>
      </c>
      <c r="C16" s="4" t="n">
        <v>1</v>
      </c>
    </row>
    <row r="17" customFormat="false" ht="12.75" hidden="false" customHeight="false" outlineLevel="0" collapsed="false">
      <c r="A17" s="0" t="n">
        <v>2</v>
      </c>
      <c r="B17" s="3" t="n">
        <f aca="false">C$14/2/1024*A17</f>
        <v>9.765625</v>
      </c>
      <c r="C17" s="4" t="n">
        <v>1</v>
      </c>
      <c r="E17" s="0" t="s">
        <v>14</v>
      </c>
    </row>
    <row r="18" customFormat="false" ht="12.75" hidden="false" customHeight="false" outlineLevel="0" collapsed="false">
      <c r="A18" s="0" t="n">
        <v>3</v>
      </c>
      <c r="B18" s="3" t="n">
        <f aca="false">C$14/2/1024*A18</f>
        <v>14.6484375</v>
      </c>
      <c r="C18" s="4" t="n">
        <v>1</v>
      </c>
    </row>
    <row r="19" customFormat="false" ht="12.75" hidden="false" customHeight="false" outlineLevel="0" collapsed="false">
      <c r="A19" s="0" t="n">
        <v>4</v>
      </c>
      <c r="B19" s="3" t="n">
        <f aca="false">C$14/2/1024*A19</f>
        <v>19.53125</v>
      </c>
      <c r="C19" s="4" t="n">
        <v>1</v>
      </c>
    </row>
    <row r="20" customFormat="false" ht="12.75" hidden="false" customHeight="false" outlineLevel="0" collapsed="false">
      <c r="A20" s="0" t="n">
        <v>5</v>
      </c>
      <c r="B20" s="3" t="n">
        <f aca="false">C$14/2/1024*A20</f>
        <v>24.4140625</v>
      </c>
      <c r="C20" s="4" t="n">
        <v>1</v>
      </c>
    </row>
    <row r="21" customFormat="false" ht="12.75" hidden="false" customHeight="false" outlineLevel="0" collapsed="false">
      <c r="A21" s="0" t="n">
        <v>6</v>
      </c>
      <c r="B21" s="3" t="n">
        <f aca="false">C$14/2/1024*A21</f>
        <v>29.296875</v>
      </c>
      <c r="C21" s="4" t="n">
        <v>1</v>
      </c>
    </row>
    <row r="22" customFormat="false" ht="12.75" hidden="false" customHeight="false" outlineLevel="0" collapsed="false">
      <c r="A22" s="0" t="n">
        <v>7</v>
      </c>
      <c r="B22" s="3" t="n">
        <f aca="false">C$14/2/1024*A22</f>
        <v>34.1796875</v>
      </c>
      <c r="C22" s="4" t="n">
        <v>1</v>
      </c>
    </row>
    <row r="23" customFormat="false" ht="12.75" hidden="false" customHeight="false" outlineLevel="0" collapsed="false">
      <c r="A23" s="0" t="n">
        <v>8</v>
      </c>
      <c r="B23" s="3" t="n">
        <f aca="false">C$14/2/1024*A23</f>
        <v>39.0625</v>
      </c>
      <c r="C23" s="4" t="n">
        <v>1</v>
      </c>
    </row>
    <row r="24" customFormat="false" ht="12.75" hidden="false" customHeight="false" outlineLevel="0" collapsed="false">
      <c r="A24" s="0" t="n">
        <v>9</v>
      </c>
      <c r="B24" s="3" t="n">
        <f aca="false">C$14/2/1024*A24</f>
        <v>43.9453125</v>
      </c>
      <c r="C24" s="4" t="n">
        <v>1</v>
      </c>
    </row>
    <row r="25" customFormat="false" ht="12.75" hidden="false" customHeight="false" outlineLevel="0" collapsed="false">
      <c r="A25" s="0" t="n">
        <v>10</v>
      </c>
      <c r="B25" s="3" t="n">
        <f aca="false">C$14/2/1024*A25</f>
        <v>48.828125</v>
      </c>
      <c r="C25" s="4" t="n">
        <v>1</v>
      </c>
    </row>
    <row r="26" customFormat="false" ht="12.75" hidden="false" customHeight="false" outlineLevel="0" collapsed="false">
      <c r="A26" s="0" t="n">
        <v>11</v>
      </c>
      <c r="B26" s="3" t="n">
        <f aca="false">C$14/2/1024*A26</f>
        <v>53.7109375</v>
      </c>
      <c r="C26" s="4" t="n">
        <v>1</v>
      </c>
    </row>
    <row r="27" customFormat="false" ht="12.75" hidden="false" customHeight="false" outlineLevel="0" collapsed="false">
      <c r="A27" s="0" t="n">
        <v>12</v>
      </c>
      <c r="B27" s="3" t="n">
        <f aca="false">C$14/2/1024*A27</f>
        <v>58.59375</v>
      </c>
      <c r="C27" s="4" t="n">
        <v>1</v>
      </c>
    </row>
    <row r="28" customFormat="false" ht="12.75" hidden="false" customHeight="false" outlineLevel="0" collapsed="false">
      <c r="A28" s="0" t="n">
        <v>13</v>
      </c>
      <c r="B28" s="3" t="n">
        <f aca="false">C$14/2/1024*A28</f>
        <v>63.4765625</v>
      </c>
      <c r="C28" s="4" t="n">
        <v>1</v>
      </c>
    </row>
    <row r="29" customFormat="false" ht="12.75" hidden="false" customHeight="false" outlineLevel="0" collapsed="false">
      <c r="A29" s="0" t="n">
        <v>14</v>
      </c>
      <c r="B29" s="3" t="n">
        <f aca="false">C$14/2/1024*A29</f>
        <v>68.359375</v>
      </c>
      <c r="C29" s="4" t="n">
        <v>1</v>
      </c>
    </row>
    <row r="30" customFormat="false" ht="12.75" hidden="false" customHeight="false" outlineLevel="0" collapsed="false">
      <c r="A30" s="0" t="n">
        <v>15</v>
      </c>
      <c r="B30" s="3" t="n">
        <f aca="false">C$14/2/1024*A30</f>
        <v>73.2421875</v>
      </c>
      <c r="C30" s="4" t="n">
        <v>1</v>
      </c>
    </row>
    <row r="31" customFormat="false" ht="12.75" hidden="false" customHeight="false" outlineLevel="0" collapsed="false">
      <c r="A31" s="0" t="n">
        <v>16</v>
      </c>
      <c r="B31" s="3" t="n">
        <f aca="false">C$14/2/1024*A31</f>
        <v>78.125</v>
      </c>
      <c r="C31" s="4" t="n">
        <v>1</v>
      </c>
    </row>
    <row r="32" customFormat="false" ht="12.75" hidden="false" customHeight="false" outlineLevel="0" collapsed="false">
      <c r="A32" s="0" t="n">
        <v>17</v>
      </c>
      <c r="B32" s="3" t="n">
        <f aca="false">C$14/2/1024*A32</f>
        <v>83.0078125</v>
      </c>
      <c r="C32" s="4" t="n">
        <v>1</v>
      </c>
    </row>
    <row r="33" customFormat="false" ht="12.75" hidden="false" customHeight="false" outlineLevel="0" collapsed="false">
      <c r="A33" s="0" t="n">
        <v>18</v>
      </c>
      <c r="B33" s="3" t="n">
        <f aca="false">C$14/2/1024*A33</f>
        <v>87.890625</v>
      </c>
      <c r="C33" s="4" t="n">
        <v>1</v>
      </c>
    </row>
    <row r="34" customFormat="false" ht="12.75" hidden="false" customHeight="false" outlineLevel="0" collapsed="false">
      <c r="A34" s="0" t="n">
        <v>19</v>
      </c>
      <c r="B34" s="3" t="n">
        <f aca="false">C$14/2/1024*A34</f>
        <v>92.7734375</v>
      </c>
      <c r="C34" s="4" t="n">
        <v>1</v>
      </c>
    </row>
    <row r="35" customFormat="false" ht="12.75" hidden="false" customHeight="false" outlineLevel="0" collapsed="false">
      <c r="A35" s="0" t="n">
        <v>20</v>
      </c>
      <c r="B35" s="3" t="n">
        <f aca="false">C$14/2/1024*A35</f>
        <v>97.65625</v>
      </c>
      <c r="C35" s="4" t="n">
        <v>1</v>
      </c>
    </row>
    <row r="36" customFormat="false" ht="12.75" hidden="false" customHeight="false" outlineLevel="0" collapsed="false">
      <c r="A36" s="0" t="n">
        <v>21</v>
      </c>
      <c r="B36" s="3" t="n">
        <f aca="false">C$14/2/1024*A36</f>
        <v>102.5390625</v>
      </c>
      <c r="C36" s="4" t="n">
        <v>1</v>
      </c>
    </row>
    <row r="37" customFormat="false" ht="12.75" hidden="false" customHeight="false" outlineLevel="0" collapsed="false">
      <c r="A37" s="0" t="n">
        <v>22</v>
      </c>
      <c r="B37" s="3" t="n">
        <f aca="false">C$14/2/1024*A37</f>
        <v>107.421875</v>
      </c>
      <c r="C37" s="4" t="n">
        <v>1</v>
      </c>
    </row>
    <row r="38" customFormat="false" ht="12.75" hidden="false" customHeight="false" outlineLevel="0" collapsed="false">
      <c r="A38" s="0" t="n">
        <v>23</v>
      </c>
      <c r="B38" s="3" t="n">
        <f aca="false">C$14/2/1024*A38</f>
        <v>112.3046875</v>
      </c>
      <c r="C38" s="4" t="n">
        <v>1</v>
      </c>
    </row>
    <row r="39" customFormat="false" ht="12.75" hidden="false" customHeight="false" outlineLevel="0" collapsed="false">
      <c r="A39" s="0" t="n">
        <v>24</v>
      </c>
      <c r="B39" s="3" t="n">
        <f aca="false">C$14/2/1024*A39</f>
        <v>117.1875</v>
      </c>
      <c r="C39" s="4" t="n">
        <v>1</v>
      </c>
    </row>
    <row r="40" customFormat="false" ht="12.75" hidden="false" customHeight="false" outlineLevel="0" collapsed="false">
      <c r="A40" s="0" t="n">
        <v>25</v>
      </c>
      <c r="B40" s="3" t="n">
        <f aca="false">C$14/2/1024*A40</f>
        <v>122.0703125</v>
      </c>
      <c r="C40" s="4" t="n">
        <v>1</v>
      </c>
    </row>
    <row r="41" customFormat="false" ht="12.75" hidden="false" customHeight="false" outlineLevel="0" collapsed="false">
      <c r="A41" s="0" t="n">
        <v>26</v>
      </c>
      <c r="B41" s="3" t="n">
        <f aca="false">C$14/2/1024*A41</f>
        <v>126.953125</v>
      </c>
      <c r="C41" s="4" t="n">
        <v>1</v>
      </c>
    </row>
    <row r="42" customFormat="false" ht="12.75" hidden="false" customHeight="false" outlineLevel="0" collapsed="false">
      <c r="A42" s="0" t="n">
        <v>27</v>
      </c>
      <c r="B42" s="3" t="n">
        <f aca="false">C$14/2/1024*A42</f>
        <v>131.8359375</v>
      </c>
      <c r="C42" s="4" t="n">
        <v>1</v>
      </c>
    </row>
    <row r="43" customFormat="false" ht="12.75" hidden="false" customHeight="false" outlineLevel="0" collapsed="false">
      <c r="A43" s="0" t="n">
        <v>28</v>
      </c>
      <c r="B43" s="3" t="n">
        <f aca="false">C$14/2/1024*A43</f>
        <v>136.71875</v>
      </c>
      <c r="C43" s="4" t="n">
        <v>1</v>
      </c>
    </row>
    <row r="44" customFormat="false" ht="12.75" hidden="false" customHeight="false" outlineLevel="0" collapsed="false">
      <c r="A44" s="0" t="n">
        <v>29</v>
      </c>
      <c r="B44" s="3" t="n">
        <f aca="false">C$14/2/1024*A44</f>
        <v>141.6015625</v>
      </c>
      <c r="C44" s="4" t="n">
        <v>1</v>
      </c>
    </row>
    <row r="45" customFormat="false" ht="12.75" hidden="false" customHeight="false" outlineLevel="0" collapsed="false">
      <c r="A45" s="0" t="n">
        <v>30</v>
      </c>
      <c r="B45" s="3" t="n">
        <f aca="false">C$14/2/1024*A45</f>
        <v>146.484375</v>
      </c>
      <c r="C45" s="4" t="n">
        <v>1</v>
      </c>
    </row>
    <row r="46" customFormat="false" ht="12.75" hidden="false" customHeight="false" outlineLevel="0" collapsed="false">
      <c r="A46" s="0" t="n">
        <v>31</v>
      </c>
      <c r="B46" s="3" t="n">
        <f aca="false">C$14/2/1024*A46</f>
        <v>151.3671875</v>
      </c>
      <c r="C46" s="4" t="n">
        <v>1</v>
      </c>
    </row>
    <row r="47" customFormat="false" ht="12.75" hidden="false" customHeight="false" outlineLevel="0" collapsed="false">
      <c r="A47" s="0" t="n">
        <v>32</v>
      </c>
      <c r="B47" s="3" t="n">
        <f aca="false">C$14/2/1024*A47</f>
        <v>156.25</v>
      </c>
      <c r="C47" s="4" t="n">
        <v>1</v>
      </c>
    </row>
    <row r="48" customFormat="false" ht="12.75" hidden="false" customHeight="false" outlineLevel="0" collapsed="false">
      <c r="A48" s="0" t="n">
        <v>33</v>
      </c>
      <c r="B48" s="3" t="n">
        <f aca="false">C$14/2/1024*A48</f>
        <v>161.1328125</v>
      </c>
      <c r="C48" s="4" t="n">
        <v>1</v>
      </c>
    </row>
    <row r="49" customFormat="false" ht="12.75" hidden="false" customHeight="false" outlineLevel="0" collapsed="false">
      <c r="A49" s="0" t="n">
        <v>34</v>
      </c>
      <c r="B49" s="3" t="n">
        <f aca="false">C$14/2/1024*A49</f>
        <v>166.015625</v>
      </c>
      <c r="C49" s="4" t="n">
        <v>1</v>
      </c>
    </row>
    <row r="50" customFormat="false" ht="12.75" hidden="false" customHeight="false" outlineLevel="0" collapsed="false">
      <c r="A50" s="0" t="n">
        <v>35</v>
      </c>
      <c r="B50" s="3" t="n">
        <f aca="false">C$14/2/1024*A50</f>
        <v>170.8984375</v>
      </c>
      <c r="C50" s="4" t="n">
        <v>1</v>
      </c>
    </row>
    <row r="51" customFormat="false" ht="12.75" hidden="false" customHeight="false" outlineLevel="0" collapsed="false">
      <c r="A51" s="0" t="n">
        <v>36</v>
      </c>
      <c r="B51" s="3" t="n">
        <f aca="false">C$14/2/1024*A51</f>
        <v>175.78125</v>
      </c>
      <c r="C51" s="4" t="n">
        <v>1</v>
      </c>
    </row>
    <row r="52" customFormat="false" ht="12.75" hidden="false" customHeight="false" outlineLevel="0" collapsed="false">
      <c r="A52" s="0" t="n">
        <v>37</v>
      </c>
      <c r="B52" s="3" t="n">
        <f aca="false">C$14/2/1024*A52</f>
        <v>180.6640625</v>
      </c>
      <c r="C52" s="4" t="n">
        <v>1</v>
      </c>
    </row>
    <row r="53" customFormat="false" ht="12.75" hidden="false" customHeight="false" outlineLevel="0" collapsed="false">
      <c r="A53" s="0" t="n">
        <v>38</v>
      </c>
      <c r="B53" s="3" t="n">
        <f aca="false">C$14/2/1024*A53</f>
        <v>185.546875</v>
      </c>
      <c r="C53" s="4" t="n">
        <v>1</v>
      </c>
    </row>
    <row r="54" customFormat="false" ht="12.75" hidden="false" customHeight="false" outlineLevel="0" collapsed="false">
      <c r="A54" s="0" t="n">
        <v>39</v>
      </c>
      <c r="B54" s="3" t="n">
        <f aca="false">C$14/2/1024*A54</f>
        <v>190.4296875</v>
      </c>
      <c r="C54" s="4" t="n">
        <v>1</v>
      </c>
    </row>
    <row r="55" customFormat="false" ht="12.75" hidden="false" customHeight="false" outlineLevel="0" collapsed="false">
      <c r="A55" s="0" t="n">
        <v>40</v>
      </c>
      <c r="B55" s="3" t="n">
        <f aca="false">C$14/2/1024*A55</f>
        <v>195.3125</v>
      </c>
      <c r="C55" s="4" t="n">
        <v>1</v>
      </c>
    </row>
    <row r="56" customFormat="false" ht="12.75" hidden="false" customHeight="false" outlineLevel="0" collapsed="false">
      <c r="A56" s="0" t="n">
        <v>41</v>
      </c>
      <c r="B56" s="3" t="n">
        <f aca="false">C$14/2/1024*A56</f>
        <v>200.1953125</v>
      </c>
      <c r="C56" s="4" t="n">
        <v>1</v>
      </c>
    </row>
    <row r="57" customFormat="false" ht="12.75" hidden="false" customHeight="false" outlineLevel="0" collapsed="false">
      <c r="A57" s="0" t="n">
        <v>42</v>
      </c>
      <c r="B57" s="3" t="n">
        <f aca="false">C$14/2/1024*A57</f>
        <v>205.078125</v>
      </c>
      <c r="C57" s="4" t="n">
        <v>1</v>
      </c>
    </row>
    <row r="58" customFormat="false" ht="12.75" hidden="false" customHeight="false" outlineLevel="0" collapsed="false">
      <c r="A58" s="0" t="n">
        <v>43</v>
      </c>
      <c r="B58" s="3" t="n">
        <f aca="false">C$14/2/1024*A58</f>
        <v>209.9609375</v>
      </c>
      <c r="C58" s="4" t="n">
        <v>1</v>
      </c>
    </row>
    <row r="59" customFormat="false" ht="12.75" hidden="false" customHeight="false" outlineLevel="0" collapsed="false">
      <c r="A59" s="0" t="n">
        <v>44</v>
      </c>
      <c r="B59" s="3" t="n">
        <f aca="false">C$14/2/1024*A59</f>
        <v>214.84375</v>
      </c>
      <c r="C59" s="4" t="n">
        <v>1</v>
      </c>
    </row>
    <row r="60" customFormat="false" ht="12.75" hidden="false" customHeight="false" outlineLevel="0" collapsed="false">
      <c r="A60" s="0" t="n">
        <v>45</v>
      </c>
      <c r="B60" s="3" t="n">
        <f aca="false">C$14/2/1024*A60</f>
        <v>219.7265625</v>
      </c>
      <c r="C60" s="4" t="n">
        <v>1</v>
      </c>
    </row>
    <row r="61" customFormat="false" ht="12.75" hidden="false" customHeight="false" outlineLevel="0" collapsed="false">
      <c r="A61" s="0" t="n">
        <v>46</v>
      </c>
      <c r="B61" s="3" t="n">
        <f aca="false">C$14/2/1024*A61</f>
        <v>224.609375</v>
      </c>
      <c r="C61" s="4" t="n">
        <v>1</v>
      </c>
    </row>
    <row r="62" customFormat="false" ht="12.75" hidden="false" customHeight="false" outlineLevel="0" collapsed="false">
      <c r="A62" s="0" t="n">
        <v>47</v>
      </c>
      <c r="B62" s="3" t="n">
        <f aca="false">C$14/2/1024*A62</f>
        <v>229.4921875</v>
      </c>
      <c r="C62" s="4" t="n">
        <v>1</v>
      </c>
    </row>
    <row r="63" customFormat="false" ht="12.75" hidden="false" customHeight="false" outlineLevel="0" collapsed="false">
      <c r="A63" s="0" t="n">
        <v>48</v>
      </c>
      <c r="B63" s="3" t="n">
        <f aca="false">C$14/2/1024*A63</f>
        <v>234.375</v>
      </c>
      <c r="C63" s="4" t="n">
        <v>1</v>
      </c>
    </row>
    <row r="64" customFormat="false" ht="12.75" hidden="false" customHeight="false" outlineLevel="0" collapsed="false">
      <c r="A64" s="0" t="n">
        <v>49</v>
      </c>
      <c r="B64" s="3" t="n">
        <f aca="false">C$14/2/1024*A64</f>
        <v>239.2578125</v>
      </c>
      <c r="C64" s="4" t="n">
        <v>1</v>
      </c>
    </row>
    <row r="65" customFormat="false" ht="12.75" hidden="false" customHeight="false" outlineLevel="0" collapsed="false">
      <c r="A65" s="0" t="n">
        <v>50</v>
      </c>
      <c r="B65" s="3" t="n">
        <f aca="false">C$14/2/1024*A65</f>
        <v>244.140625</v>
      </c>
      <c r="C65" s="4" t="n">
        <v>1</v>
      </c>
    </row>
    <row r="66" customFormat="false" ht="12.75" hidden="false" customHeight="false" outlineLevel="0" collapsed="false">
      <c r="A66" s="0" t="n">
        <v>51</v>
      </c>
      <c r="B66" s="3" t="n">
        <f aca="false">C$14/2/1024*A66</f>
        <v>249.0234375</v>
      </c>
      <c r="C66" s="4" t="n">
        <v>1</v>
      </c>
    </row>
    <row r="67" customFormat="false" ht="12.75" hidden="false" customHeight="false" outlineLevel="0" collapsed="false">
      <c r="A67" s="0" t="n">
        <v>52</v>
      </c>
      <c r="B67" s="3" t="n">
        <f aca="false">C$14/2/1024*A67</f>
        <v>253.90625</v>
      </c>
      <c r="C67" s="4" t="n">
        <v>1</v>
      </c>
    </row>
    <row r="68" customFormat="false" ht="12.75" hidden="false" customHeight="false" outlineLevel="0" collapsed="false">
      <c r="A68" s="0" t="n">
        <v>53</v>
      </c>
      <c r="B68" s="3" t="n">
        <f aca="false">C$14/2/1024*A68</f>
        <v>258.7890625</v>
      </c>
      <c r="C68" s="4" t="n">
        <v>1</v>
      </c>
    </row>
    <row r="69" customFormat="false" ht="12.75" hidden="false" customHeight="false" outlineLevel="0" collapsed="false">
      <c r="A69" s="0" t="n">
        <v>54</v>
      </c>
      <c r="B69" s="3" t="n">
        <f aca="false">C$14/2/1024*A69</f>
        <v>263.671875</v>
      </c>
      <c r="C69" s="4" t="n">
        <v>1</v>
      </c>
    </row>
    <row r="70" customFormat="false" ht="12.75" hidden="false" customHeight="false" outlineLevel="0" collapsed="false">
      <c r="A70" s="0" t="n">
        <v>55</v>
      </c>
      <c r="B70" s="3" t="n">
        <f aca="false">C$14/2/1024*A70</f>
        <v>268.5546875</v>
      </c>
      <c r="C70" s="4" t="n">
        <v>1</v>
      </c>
    </row>
    <row r="71" customFormat="false" ht="12.75" hidden="false" customHeight="false" outlineLevel="0" collapsed="false">
      <c r="A71" s="0" t="n">
        <v>56</v>
      </c>
      <c r="B71" s="3" t="n">
        <f aca="false">C$14/2/1024*A71</f>
        <v>273.4375</v>
      </c>
      <c r="C71" s="4" t="n">
        <v>1</v>
      </c>
    </row>
    <row r="72" customFormat="false" ht="12.75" hidden="false" customHeight="false" outlineLevel="0" collapsed="false">
      <c r="A72" s="0" t="n">
        <v>57</v>
      </c>
      <c r="B72" s="3" t="n">
        <f aca="false">C$14/2/1024*A72</f>
        <v>278.3203125</v>
      </c>
      <c r="C72" s="4" t="n">
        <v>1</v>
      </c>
    </row>
    <row r="73" customFormat="false" ht="12.75" hidden="false" customHeight="false" outlineLevel="0" collapsed="false">
      <c r="A73" s="0" t="n">
        <v>58</v>
      </c>
      <c r="B73" s="3" t="n">
        <f aca="false">C$14/2/1024*A73</f>
        <v>283.203125</v>
      </c>
      <c r="C73" s="4" t="n">
        <v>1</v>
      </c>
    </row>
    <row r="74" customFormat="false" ht="12.75" hidden="false" customHeight="false" outlineLevel="0" collapsed="false">
      <c r="A74" s="0" t="n">
        <v>59</v>
      </c>
      <c r="B74" s="3" t="n">
        <f aca="false">C$14/2/1024*A74</f>
        <v>288.0859375</v>
      </c>
      <c r="C74" s="4" t="n">
        <v>1</v>
      </c>
    </row>
    <row r="75" customFormat="false" ht="12.75" hidden="false" customHeight="false" outlineLevel="0" collapsed="false">
      <c r="A75" s="0" t="n">
        <v>60</v>
      </c>
      <c r="B75" s="3" t="n">
        <f aca="false">C$14/2/1024*A75</f>
        <v>292.96875</v>
      </c>
      <c r="C75" s="4" t="n">
        <v>1</v>
      </c>
    </row>
    <row r="76" customFormat="false" ht="12.75" hidden="false" customHeight="false" outlineLevel="0" collapsed="false">
      <c r="A76" s="0" t="n">
        <v>61</v>
      </c>
      <c r="B76" s="3" t="n">
        <f aca="false">C$14/2/1024*A76</f>
        <v>297.8515625</v>
      </c>
      <c r="C76" s="4" t="n">
        <v>1</v>
      </c>
    </row>
    <row r="77" customFormat="false" ht="12.75" hidden="false" customHeight="false" outlineLevel="0" collapsed="false">
      <c r="A77" s="0" t="n">
        <v>62</v>
      </c>
      <c r="B77" s="3" t="n">
        <f aca="false">C$14/2/1024*A77</f>
        <v>302.734375</v>
      </c>
      <c r="C77" s="4" t="n">
        <v>1</v>
      </c>
    </row>
    <row r="78" customFormat="false" ht="12.75" hidden="false" customHeight="false" outlineLevel="0" collapsed="false">
      <c r="A78" s="0" t="n">
        <v>63</v>
      </c>
      <c r="B78" s="3" t="n">
        <f aca="false">C$14/2/1024*A78</f>
        <v>307.6171875</v>
      </c>
      <c r="C78" s="4" t="n">
        <v>1</v>
      </c>
    </row>
    <row r="79" customFormat="false" ht="12.75" hidden="false" customHeight="false" outlineLevel="0" collapsed="false">
      <c r="A79" s="0" t="n">
        <v>64</v>
      </c>
      <c r="B79" s="3" t="n">
        <f aca="false">C$14/2/1024*A79</f>
        <v>312.5</v>
      </c>
      <c r="C79" s="4" t="n">
        <v>1</v>
      </c>
    </row>
    <row r="80" customFormat="false" ht="12.75" hidden="false" customHeight="false" outlineLevel="0" collapsed="false">
      <c r="A80" s="0" t="n">
        <v>65</v>
      </c>
      <c r="B80" s="3" t="n">
        <f aca="false">C$14/2/1024*A80</f>
        <v>317.3828125</v>
      </c>
      <c r="C80" s="4" t="n">
        <v>1</v>
      </c>
    </row>
    <row r="81" customFormat="false" ht="12.75" hidden="false" customHeight="false" outlineLevel="0" collapsed="false">
      <c r="A81" s="0" t="n">
        <v>66</v>
      </c>
      <c r="B81" s="3" t="n">
        <f aca="false">C$14/2/1024*A81</f>
        <v>322.265625</v>
      </c>
      <c r="C81" s="4" t="n">
        <v>1</v>
      </c>
    </row>
    <row r="82" customFormat="false" ht="12.75" hidden="false" customHeight="false" outlineLevel="0" collapsed="false">
      <c r="A82" s="0" t="n">
        <v>67</v>
      </c>
      <c r="B82" s="3" t="n">
        <f aca="false">C$14/2/1024*A82</f>
        <v>327.1484375</v>
      </c>
      <c r="C82" s="4" t="n">
        <v>1</v>
      </c>
    </row>
    <row r="83" customFormat="false" ht="12.75" hidden="false" customHeight="false" outlineLevel="0" collapsed="false">
      <c r="A83" s="0" t="n">
        <v>68</v>
      </c>
      <c r="B83" s="3" t="n">
        <f aca="false">C$14/2/1024*A83</f>
        <v>332.03125</v>
      </c>
      <c r="C83" s="4" t="n">
        <v>1</v>
      </c>
    </row>
    <row r="84" customFormat="false" ht="12.75" hidden="false" customHeight="false" outlineLevel="0" collapsed="false">
      <c r="A84" s="0" t="n">
        <v>69</v>
      </c>
      <c r="B84" s="3" t="n">
        <f aca="false">C$14/2/1024*A84</f>
        <v>336.9140625</v>
      </c>
      <c r="C84" s="4" t="n">
        <v>1</v>
      </c>
    </row>
    <row r="85" customFormat="false" ht="12.75" hidden="false" customHeight="false" outlineLevel="0" collapsed="false">
      <c r="A85" s="0" t="n">
        <v>70</v>
      </c>
      <c r="B85" s="3" t="n">
        <f aca="false">C$14/2/1024*A85</f>
        <v>341.796875</v>
      </c>
      <c r="C85" s="4" t="n">
        <v>1</v>
      </c>
    </row>
    <row r="86" customFormat="false" ht="12.75" hidden="false" customHeight="false" outlineLevel="0" collapsed="false">
      <c r="A86" s="0" t="n">
        <v>71</v>
      </c>
      <c r="B86" s="3" t="n">
        <f aca="false">C$14/2/1024*A86</f>
        <v>346.6796875</v>
      </c>
      <c r="C86" s="4" t="n">
        <v>1</v>
      </c>
    </row>
    <row r="87" customFormat="false" ht="12.75" hidden="false" customHeight="false" outlineLevel="0" collapsed="false">
      <c r="A87" s="0" t="n">
        <v>72</v>
      </c>
      <c r="B87" s="3" t="n">
        <f aca="false">C$14/2/1024*A87</f>
        <v>351.5625</v>
      </c>
      <c r="C87" s="4" t="n">
        <v>1</v>
      </c>
    </row>
    <row r="88" customFormat="false" ht="12.75" hidden="false" customHeight="false" outlineLevel="0" collapsed="false">
      <c r="A88" s="0" t="n">
        <v>73</v>
      </c>
      <c r="B88" s="3" t="n">
        <f aca="false">C$14/2/1024*A88</f>
        <v>356.4453125</v>
      </c>
      <c r="C88" s="4" t="n">
        <v>1</v>
      </c>
    </row>
    <row r="89" customFormat="false" ht="12.75" hidden="false" customHeight="false" outlineLevel="0" collapsed="false">
      <c r="A89" s="0" t="n">
        <v>74</v>
      </c>
      <c r="B89" s="3" t="n">
        <f aca="false">C$14/2/1024*A89</f>
        <v>361.328125</v>
      </c>
      <c r="C89" s="4" t="n">
        <v>1</v>
      </c>
    </row>
    <row r="90" customFormat="false" ht="12.75" hidden="false" customHeight="false" outlineLevel="0" collapsed="false">
      <c r="A90" s="0" t="n">
        <v>75</v>
      </c>
      <c r="B90" s="3" t="n">
        <f aca="false">C$14/2/1024*A90</f>
        <v>366.2109375</v>
      </c>
      <c r="C90" s="4" t="n">
        <v>1</v>
      </c>
    </row>
    <row r="91" customFormat="false" ht="12.75" hidden="false" customHeight="false" outlineLevel="0" collapsed="false">
      <c r="A91" s="0" t="n">
        <v>76</v>
      </c>
      <c r="B91" s="3" t="n">
        <f aca="false">C$14/2/1024*A91</f>
        <v>371.09375</v>
      </c>
      <c r="C91" s="4" t="n">
        <v>1</v>
      </c>
    </row>
    <row r="92" customFormat="false" ht="12.75" hidden="false" customHeight="false" outlineLevel="0" collapsed="false">
      <c r="A92" s="0" t="n">
        <v>77</v>
      </c>
      <c r="B92" s="3" t="n">
        <f aca="false">C$14/2/1024*A92</f>
        <v>375.9765625</v>
      </c>
      <c r="C92" s="4" t="n">
        <v>1</v>
      </c>
    </row>
    <row r="93" customFormat="false" ht="12.75" hidden="false" customHeight="false" outlineLevel="0" collapsed="false">
      <c r="A93" s="0" t="n">
        <v>78</v>
      </c>
      <c r="B93" s="3" t="n">
        <f aca="false">C$14/2/1024*A93</f>
        <v>380.859375</v>
      </c>
      <c r="C93" s="4" t="n">
        <v>1</v>
      </c>
    </row>
    <row r="94" customFormat="false" ht="12.75" hidden="false" customHeight="false" outlineLevel="0" collapsed="false">
      <c r="A94" s="0" t="n">
        <v>79</v>
      </c>
      <c r="B94" s="3" t="n">
        <f aca="false">C$14/2/1024*A94</f>
        <v>385.7421875</v>
      </c>
      <c r="C94" s="4" t="n">
        <v>1</v>
      </c>
    </row>
    <row r="95" customFormat="false" ht="12.75" hidden="false" customHeight="false" outlineLevel="0" collapsed="false">
      <c r="A95" s="0" t="n">
        <v>80</v>
      </c>
      <c r="B95" s="3" t="n">
        <f aca="false">C$14/2/1024*A95</f>
        <v>390.625</v>
      </c>
      <c r="C95" s="4" t="n">
        <v>1</v>
      </c>
      <c r="J95" s="0" t="s">
        <v>14</v>
      </c>
    </row>
    <row r="96" customFormat="false" ht="12.75" hidden="false" customHeight="false" outlineLevel="0" collapsed="false">
      <c r="A96" s="0" t="n">
        <v>81</v>
      </c>
      <c r="B96" s="3" t="n">
        <f aca="false">C$14/2/1024*A96</f>
        <v>395.5078125</v>
      </c>
      <c r="C96" s="4" t="n">
        <v>1</v>
      </c>
    </row>
    <row r="97" customFormat="false" ht="12.75" hidden="false" customHeight="false" outlineLevel="0" collapsed="false">
      <c r="A97" s="0" t="n">
        <v>82</v>
      </c>
      <c r="B97" s="3" t="n">
        <f aca="false">C$14/2/1024*A97</f>
        <v>400.390625</v>
      </c>
      <c r="C97" s="4" t="n">
        <v>1</v>
      </c>
    </row>
    <row r="98" customFormat="false" ht="12.75" hidden="false" customHeight="false" outlineLevel="0" collapsed="false">
      <c r="A98" s="0" t="n">
        <v>83</v>
      </c>
      <c r="B98" s="3" t="n">
        <f aca="false">C$14/2/1024*A98</f>
        <v>405.2734375</v>
      </c>
      <c r="C98" s="4" t="n">
        <v>1</v>
      </c>
      <c r="L98" s="0" t="s">
        <v>14</v>
      </c>
    </row>
    <row r="99" customFormat="false" ht="12.75" hidden="false" customHeight="false" outlineLevel="0" collapsed="false">
      <c r="A99" s="0" t="n">
        <v>84</v>
      </c>
      <c r="B99" s="3" t="n">
        <f aca="false">C$14/2/1024*A99</f>
        <v>410.15625</v>
      </c>
      <c r="C99" s="4" t="n">
        <v>1</v>
      </c>
    </row>
    <row r="100" customFormat="false" ht="12.75" hidden="false" customHeight="false" outlineLevel="0" collapsed="false">
      <c r="A100" s="0" t="n">
        <v>85</v>
      </c>
      <c r="B100" s="3" t="n">
        <f aca="false">C$14/2/1024*A100</f>
        <v>415.0390625</v>
      </c>
      <c r="C100" s="4" t="n">
        <v>1</v>
      </c>
    </row>
    <row r="101" customFormat="false" ht="12.75" hidden="false" customHeight="false" outlineLevel="0" collapsed="false">
      <c r="A101" s="0" t="n">
        <v>86</v>
      </c>
      <c r="B101" s="3" t="n">
        <f aca="false">C$14/2/1024*A101</f>
        <v>419.921875</v>
      </c>
      <c r="C101" s="4" t="n">
        <v>1</v>
      </c>
    </row>
    <row r="102" customFormat="false" ht="12.75" hidden="false" customHeight="false" outlineLevel="0" collapsed="false">
      <c r="A102" s="0" t="n">
        <v>87</v>
      </c>
      <c r="B102" s="3" t="n">
        <f aca="false">C$14/2/1024*A102</f>
        <v>424.8046875</v>
      </c>
      <c r="C102" s="4" t="n">
        <v>1</v>
      </c>
    </row>
    <row r="103" customFormat="false" ht="12.75" hidden="false" customHeight="false" outlineLevel="0" collapsed="false">
      <c r="A103" s="0" t="n">
        <v>88</v>
      </c>
      <c r="B103" s="3" t="n">
        <f aca="false">C$14/2/1024*A103</f>
        <v>429.6875</v>
      </c>
      <c r="C103" s="4" t="n">
        <v>1</v>
      </c>
    </row>
    <row r="104" customFormat="false" ht="12.75" hidden="false" customHeight="false" outlineLevel="0" collapsed="false">
      <c r="A104" s="0" t="n">
        <v>89</v>
      </c>
      <c r="B104" s="3" t="n">
        <f aca="false">C$14/2/1024*A104</f>
        <v>434.5703125</v>
      </c>
      <c r="C104" s="4" t="n">
        <v>1</v>
      </c>
    </row>
    <row r="105" customFormat="false" ht="12.75" hidden="false" customHeight="false" outlineLevel="0" collapsed="false">
      <c r="A105" s="0" t="n">
        <v>90</v>
      </c>
      <c r="B105" s="3" t="n">
        <f aca="false">C$14/2/1024*A105</f>
        <v>439.453125</v>
      </c>
      <c r="C105" s="4" t="n">
        <v>1</v>
      </c>
    </row>
    <row r="106" customFormat="false" ht="12.75" hidden="false" customHeight="false" outlineLevel="0" collapsed="false">
      <c r="A106" s="0" t="n">
        <v>91</v>
      </c>
      <c r="B106" s="3" t="n">
        <f aca="false">C$14/2/1024*A106</f>
        <v>444.3359375</v>
      </c>
      <c r="C106" s="4" t="n">
        <v>1</v>
      </c>
    </row>
    <row r="107" customFormat="false" ht="12.75" hidden="false" customHeight="false" outlineLevel="0" collapsed="false">
      <c r="A107" s="0" t="n">
        <v>92</v>
      </c>
      <c r="B107" s="3" t="n">
        <f aca="false">C$14/2/1024*A107</f>
        <v>449.21875</v>
      </c>
      <c r="C107" s="4" t="n">
        <v>1</v>
      </c>
    </row>
    <row r="108" customFormat="false" ht="12.75" hidden="false" customHeight="false" outlineLevel="0" collapsed="false">
      <c r="A108" s="0" t="n">
        <v>93</v>
      </c>
      <c r="B108" s="3" t="n">
        <f aca="false">C$14/2/1024*A108</f>
        <v>454.1015625</v>
      </c>
      <c r="C108" s="4" t="n">
        <v>1</v>
      </c>
    </row>
    <row r="109" customFormat="false" ht="12.75" hidden="false" customHeight="false" outlineLevel="0" collapsed="false">
      <c r="A109" s="0" t="n">
        <v>94</v>
      </c>
      <c r="B109" s="3" t="n">
        <f aca="false">C$14/2/1024*A109</f>
        <v>458.984375</v>
      </c>
      <c r="C109" s="4" t="n">
        <v>1</v>
      </c>
    </row>
    <row r="110" customFormat="false" ht="12.75" hidden="false" customHeight="false" outlineLevel="0" collapsed="false">
      <c r="A110" s="0" t="n">
        <v>95</v>
      </c>
      <c r="B110" s="3" t="n">
        <f aca="false">C$14/2/1024*A110</f>
        <v>463.8671875</v>
      </c>
      <c r="C110" s="4" t="n">
        <v>1</v>
      </c>
    </row>
    <row r="111" customFormat="false" ht="12.75" hidden="false" customHeight="false" outlineLevel="0" collapsed="false">
      <c r="A111" s="0" t="n">
        <v>96</v>
      </c>
      <c r="B111" s="3" t="n">
        <f aca="false">C$14/2/1024*A111</f>
        <v>468.75</v>
      </c>
      <c r="C111" s="4" t="n">
        <v>1</v>
      </c>
    </row>
    <row r="112" customFormat="false" ht="12.75" hidden="false" customHeight="false" outlineLevel="0" collapsed="false">
      <c r="A112" s="0" t="n">
        <v>97</v>
      </c>
      <c r="B112" s="3" t="n">
        <f aca="false">C$14/2/1024*A112</f>
        <v>473.6328125</v>
      </c>
      <c r="C112" s="4" t="n">
        <v>1</v>
      </c>
    </row>
    <row r="113" customFormat="false" ht="12.75" hidden="false" customHeight="false" outlineLevel="0" collapsed="false">
      <c r="A113" s="0" t="n">
        <v>98</v>
      </c>
      <c r="B113" s="3" t="n">
        <f aca="false">C$14/2/1024*A113</f>
        <v>478.515625</v>
      </c>
      <c r="C113" s="4" t="n">
        <v>1</v>
      </c>
    </row>
    <row r="114" customFormat="false" ht="12.75" hidden="false" customHeight="false" outlineLevel="0" collapsed="false">
      <c r="A114" s="0" t="n">
        <v>99</v>
      </c>
      <c r="B114" s="3" t="n">
        <f aca="false">C$14/2/1024*A114</f>
        <v>483.3984375</v>
      </c>
      <c r="C114" s="4" t="n">
        <v>1</v>
      </c>
    </row>
    <row r="115" customFormat="false" ht="12.75" hidden="false" customHeight="false" outlineLevel="0" collapsed="false">
      <c r="A115" s="0" t="n">
        <v>100</v>
      </c>
      <c r="B115" s="3" t="n">
        <f aca="false">C$14/2/1024*A115</f>
        <v>488.28125</v>
      </c>
      <c r="C115" s="4" t="n">
        <v>1</v>
      </c>
    </row>
    <row r="116" customFormat="false" ht="12.75" hidden="false" customHeight="false" outlineLevel="0" collapsed="false">
      <c r="A116" s="0" t="n">
        <v>101</v>
      </c>
      <c r="B116" s="3" t="n">
        <f aca="false">C$14/2/1024*A116</f>
        <v>493.1640625</v>
      </c>
      <c r="C116" s="4" t="n">
        <v>1</v>
      </c>
    </row>
    <row r="117" customFormat="false" ht="12.75" hidden="false" customHeight="false" outlineLevel="0" collapsed="false">
      <c r="A117" s="0" t="n">
        <v>102</v>
      </c>
      <c r="B117" s="3" t="n">
        <f aca="false">C$14/2/1024*A117</f>
        <v>498.046875</v>
      </c>
      <c r="C117" s="4" t="n">
        <v>1</v>
      </c>
    </row>
    <row r="118" customFormat="false" ht="12.75" hidden="false" customHeight="false" outlineLevel="0" collapsed="false">
      <c r="A118" s="0" t="n">
        <v>103</v>
      </c>
      <c r="B118" s="3" t="n">
        <f aca="false">C$14/2/1024*A118</f>
        <v>502.9296875</v>
      </c>
      <c r="C118" s="4" t="n">
        <v>1</v>
      </c>
    </row>
    <row r="119" customFormat="false" ht="12.75" hidden="false" customHeight="false" outlineLevel="0" collapsed="false">
      <c r="A119" s="0" t="n">
        <v>104</v>
      </c>
      <c r="B119" s="3" t="n">
        <f aca="false">C$14/2/1024*A119</f>
        <v>507.8125</v>
      </c>
      <c r="C119" s="4" t="n">
        <v>1</v>
      </c>
    </row>
    <row r="120" customFormat="false" ht="12.75" hidden="false" customHeight="false" outlineLevel="0" collapsed="false">
      <c r="A120" s="0" t="n">
        <v>105</v>
      </c>
      <c r="B120" s="3" t="n">
        <f aca="false">C$14/2/1024*A120</f>
        <v>512.6953125</v>
      </c>
      <c r="C120" s="4" t="n">
        <v>1</v>
      </c>
    </row>
    <row r="121" customFormat="false" ht="12.75" hidden="false" customHeight="false" outlineLevel="0" collapsed="false">
      <c r="A121" s="0" t="n">
        <v>106</v>
      </c>
      <c r="B121" s="3" t="n">
        <f aca="false">C$14/2/1024*A121</f>
        <v>517.578125</v>
      </c>
      <c r="C121" s="4" t="n">
        <v>1</v>
      </c>
    </row>
    <row r="122" customFormat="false" ht="12.75" hidden="false" customHeight="false" outlineLevel="0" collapsed="false">
      <c r="A122" s="0" t="n">
        <v>107</v>
      </c>
      <c r="B122" s="3" t="n">
        <f aca="false">C$14/2/1024*A122</f>
        <v>522.4609375</v>
      </c>
      <c r="C122" s="4" t="n">
        <v>1</v>
      </c>
    </row>
    <row r="123" customFormat="false" ht="12.75" hidden="false" customHeight="false" outlineLevel="0" collapsed="false">
      <c r="A123" s="0" t="n">
        <v>108</v>
      </c>
      <c r="B123" s="3" t="n">
        <f aca="false">C$14/2/1024*A123</f>
        <v>527.34375</v>
      </c>
      <c r="C123" s="4" t="n">
        <v>1</v>
      </c>
    </row>
    <row r="124" customFormat="false" ht="12.75" hidden="false" customHeight="false" outlineLevel="0" collapsed="false">
      <c r="A124" s="0" t="n">
        <v>109</v>
      </c>
      <c r="B124" s="3" t="n">
        <f aca="false">C$14/2/1024*A124</f>
        <v>532.2265625</v>
      </c>
      <c r="C124" s="4" t="n">
        <v>1</v>
      </c>
    </row>
    <row r="125" customFormat="false" ht="12.75" hidden="false" customHeight="false" outlineLevel="0" collapsed="false">
      <c r="A125" s="0" t="n">
        <v>110</v>
      </c>
      <c r="B125" s="3" t="n">
        <f aca="false">C$14/2/1024*A125</f>
        <v>537.109375</v>
      </c>
      <c r="C125" s="4" t="n">
        <v>0.5</v>
      </c>
    </row>
    <row r="126" customFormat="false" ht="12.75" hidden="false" customHeight="false" outlineLevel="0" collapsed="false">
      <c r="A126" s="0" t="n">
        <v>111</v>
      </c>
      <c r="B126" s="3" t="n">
        <f aca="false">C$14/2/1024*A126</f>
        <v>541.9921875</v>
      </c>
      <c r="C126" s="4" t="n">
        <v>0.5</v>
      </c>
    </row>
    <row r="127" customFormat="false" ht="12.75" hidden="false" customHeight="false" outlineLevel="0" collapsed="false">
      <c r="A127" s="0" t="n">
        <v>112</v>
      </c>
      <c r="B127" s="3" t="n">
        <f aca="false">C$14/2/1024*A127</f>
        <v>546.875</v>
      </c>
      <c r="C127" s="4" t="n">
        <v>0.5</v>
      </c>
    </row>
    <row r="128" customFormat="false" ht="12.75" hidden="false" customHeight="false" outlineLevel="0" collapsed="false">
      <c r="A128" s="0" t="n">
        <v>113</v>
      </c>
      <c r="B128" s="3" t="n">
        <f aca="false">C$14/2/1024*A128</f>
        <v>551.7578125</v>
      </c>
      <c r="C128" s="4" t="n">
        <v>0.5</v>
      </c>
    </row>
    <row r="129" customFormat="false" ht="12.75" hidden="false" customHeight="false" outlineLevel="0" collapsed="false">
      <c r="A129" s="0" t="n">
        <v>114</v>
      </c>
      <c r="B129" s="3" t="n">
        <f aca="false">C$14/2/1024*A129</f>
        <v>556.640625</v>
      </c>
      <c r="C129" s="4" t="n">
        <v>0.5</v>
      </c>
    </row>
    <row r="130" customFormat="false" ht="12.75" hidden="false" customHeight="false" outlineLevel="0" collapsed="false">
      <c r="A130" s="0" t="n">
        <v>115</v>
      </c>
      <c r="B130" s="3" t="n">
        <f aca="false">C$14/2/1024*A130</f>
        <v>561.5234375</v>
      </c>
      <c r="C130" s="4" t="n">
        <v>0.5</v>
      </c>
    </row>
    <row r="131" customFormat="false" ht="12.75" hidden="false" customHeight="false" outlineLevel="0" collapsed="false">
      <c r="A131" s="0" t="n">
        <v>116</v>
      </c>
      <c r="B131" s="3" t="n">
        <f aca="false">C$14/2/1024*A131</f>
        <v>566.40625</v>
      </c>
      <c r="C131" s="4" t="n">
        <v>0.5</v>
      </c>
    </row>
    <row r="132" customFormat="false" ht="12.75" hidden="false" customHeight="false" outlineLevel="0" collapsed="false">
      <c r="A132" s="0" t="n">
        <v>117</v>
      </c>
      <c r="B132" s="3" t="n">
        <f aca="false">C$14/2/1024*A132</f>
        <v>571.2890625</v>
      </c>
      <c r="C132" s="4" t="n">
        <v>0.5</v>
      </c>
    </row>
    <row r="133" customFormat="false" ht="12.75" hidden="false" customHeight="false" outlineLevel="0" collapsed="false">
      <c r="A133" s="0" t="n">
        <v>118</v>
      </c>
      <c r="B133" s="3" t="n">
        <f aca="false">C$14/2/1024*A133</f>
        <v>576.171875</v>
      </c>
      <c r="C133" s="4" t="n">
        <v>0.5</v>
      </c>
    </row>
    <row r="134" customFormat="false" ht="12.75" hidden="false" customHeight="false" outlineLevel="0" collapsed="false">
      <c r="A134" s="0" t="n">
        <v>119</v>
      </c>
      <c r="B134" s="3" t="n">
        <f aca="false">C$14/2/1024*A134</f>
        <v>581.0546875</v>
      </c>
      <c r="C134" s="4" t="n">
        <v>0.5</v>
      </c>
    </row>
    <row r="135" customFormat="false" ht="12.75" hidden="false" customHeight="false" outlineLevel="0" collapsed="false">
      <c r="A135" s="0" t="n">
        <v>120</v>
      </c>
      <c r="B135" s="3" t="n">
        <f aca="false">C$14/2/1024*A135</f>
        <v>585.9375</v>
      </c>
      <c r="C135" s="4" t="n">
        <v>0.5</v>
      </c>
    </row>
    <row r="136" customFormat="false" ht="12.75" hidden="false" customHeight="false" outlineLevel="0" collapsed="false">
      <c r="A136" s="0" t="n">
        <v>121</v>
      </c>
      <c r="B136" s="3" t="n">
        <f aca="false">C$14/2/1024*A136</f>
        <v>590.8203125</v>
      </c>
      <c r="C136" s="4" t="n">
        <v>0.5</v>
      </c>
    </row>
    <row r="137" customFormat="false" ht="12.75" hidden="false" customHeight="false" outlineLevel="0" collapsed="false">
      <c r="A137" s="0" t="n">
        <v>122</v>
      </c>
      <c r="B137" s="3" t="n">
        <f aca="false">C$14/2/1024*A137</f>
        <v>595.703125</v>
      </c>
      <c r="C137" s="4" t="n">
        <v>0.5</v>
      </c>
    </row>
    <row r="138" customFormat="false" ht="12.75" hidden="false" customHeight="false" outlineLevel="0" collapsed="false">
      <c r="A138" s="0" t="n">
        <v>123</v>
      </c>
      <c r="B138" s="3" t="n">
        <f aca="false">C$14/2/1024*A138</f>
        <v>600.5859375</v>
      </c>
      <c r="C138" s="4" t="n">
        <v>0.5</v>
      </c>
    </row>
    <row r="139" customFormat="false" ht="12.75" hidden="false" customHeight="false" outlineLevel="0" collapsed="false">
      <c r="A139" s="0" t="n">
        <v>124</v>
      </c>
      <c r="B139" s="3" t="n">
        <f aca="false">C$14/2/1024*A139</f>
        <v>605.46875</v>
      </c>
      <c r="C139" s="4" t="n">
        <v>0.5</v>
      </c>
    </row>
    <row r="140" customFormat="false" ht="12.75" hidden="false" customHeight="false" outlineLevel="0" collapsed="false">
      <c r="A140" s="0" t="n">
        <v>125</v>
      </c>
      <c r="B140" s="3" t="n">
        <f aca="false">C$14/2/1024*A140</f>
        <v>610.3515625</v>
      </c>
      <c r="C140" s="4" t="n">
        <v>0.5</v>
      </c>
    </row>
    <row r="141" customFormat="false" ht="12.75" hidden="false" customHeight="false" outlineLevel="0" collapsed="false">
      <c r="A141" s="0" t="n">
        <v>126</v>
      </c>
      <c r="B141" s="3" t="n">
        <f aca="false">C$14/2/1024*A141</f>
        <v>615.234375</v>
      </c>
      <c r="C141" s="4" t="n">
        <v>0.5</v>
      </c>
    </row>
    <row r="142" customFormat="false" ht="12.75" hidden="false" customHeight="false" outlineLevel="0" collapsed="false">
      <c r="A142" s="0" t="n">
        <v>127</v>
      </c>
      <c r="B142" s="3" t="n">
        <f aca="false">C$14/2/1024*A142</f>
        <v>620.1171875</v>
      </c>
      <c r="C142" s="4" t="n">
        <v>0.5</v>
      </c>
    </row>
    <row r="143" customFormat="false" ht="12.75" hidden="false" customHeight="false" outlineLevel="0" collapsed="false">
      <c r="A143" s="0" t="n">
        <v>128</v>
      </c>
      <c r="B143" s="3" t="n">
        <f aca="false">C$14/2/1024*A143</f>
        <v>625</v>
      </c>
      <c r="C143" s="4" t="n">
        <v>0.5</v>
      </c>
    </row>
    <row r="144" customFormat="false" ht="12.75" hidden="false" customHeight="false" outlineLevel="0" collapsed="false">
      <c r="A144" s="0" t="n">
        <v>129</v>
      </c>
      <c r="B144" s="3" t="n">
        <f aca="false">C$14/2/1024*A144</f>
        <v>629.8828125</v>
      </c>
      <c r="C144" s="4" t="n">
        <v>0.5</v>
      </c>
    </row>
    <row r="145" customFormat="false" ht="12.75" hidden="false" customHeight="false" outlineLevel="0" collapsed="false">
      <c r="A145" s="0" t="n">
        <v>130</v>
      </c>
      <c r="B145" s="3" t="n">
        <f aca="false">C$14/2/1024*A145</f>
        <v>634.765625</v>
      </c>
      <c r="C145" s="4" t="n">
        <v>0.5</v>
      </c>
    </row>
    <row r="146" customFormat="false" ht="12.75" hidden="false" customHeight="false" outlineLevel="0" collapsed="false">
      <c r="A146" s="0" t="n">
        <v>131</v>
      </c>
      <c r="B146" s="3" t="n">
        <f aca="false">C$14/2/1024*A146</f>
        <v>639.6484375</v>
      </c>
      <c r="C146" s="4" t="n">
        <v>0.5</v>
      </c>
    </row>
    <row r="147" customFormat="false" ht="12.75" hidden="false" customHeight="false" outlineLevel="0" collapsed="false">
      <c r="A147" s="0" t="n">
        <v>132</v>
      </c>
      <c r="B147" s="3" t="n">
        <f aca="false">C$14/2/1024*A147</f>
        <v>644.53125</v>
      </c>
      <c r="C147" s="4" t="n">
        <v>0.5</v>
      </c>
    </row>
    <row r="148" customFormat="false" ht="12.75" hidden="false" customHeight="false" outlineLevel="0" collapsed="false">
      <c r="A148" s="0" t="n">
        <v>133</v>
      </c>
      <c r="B148" s="3" t="n">
        <f aca="false">C$14/2/1024*A148</f>
        <v>649.4140625</v>
      </c>
      <c r="C148" s="4" t="n">
        <v>0.5</v>
      </c>
    </row>
    <row r="149" customFormat="false" ht="12.75" hidden="false" customHeight="false" outlineLevel="0" collapsed="false">
      <c r="A149" s="0" t="n">
        <v>134</v>
      </c>
      <c r="B149" s="3" t="n">
        <f aca="false">C$14/2/1024*A149</f>
        <v>654.296875</v>
      </c>
      <c r="C149" s="4" t="n">
        <v>0.5</v>
      </c>
    </row>
    <row r="150" customFormat="false" ht="12.75" hidden="false" customHeight="false" outlineLevel="0" collapsed="false">
      <c r="A150" s="0" t="n">
        <v>135</v>
      </c>
      <c r="B150" s="3" t="n">
        <f aca="false">C$14/2/1024*A150</f>
        <v>659.1796875</v>
      </c>
      <c r="C150" s="4" t="n">
        <v>0.5</v>
      </c>
    </row>
    <row r="151" customFormat="false" ht="12.75" hidden="false" customHeight="false" outlineLevel="0" collapsed="false">
      <c r="A151" s="0" t="n">
        <v>136</v>
      </c>
      <c r="B151" s="3" t="n">
        <f aca="false">C$14/2/1024*A151</f>
        <v>664.0625</v>
      </c>
      <c r="C151" s="4" t="n">
        <v>0.5</v>
      </c>
    </row>
    <row r="152" customFormat="false" ht="12.75" hidden="false" customHeight="false" outlineLevel="0" collapsed="false">
      <c r="A152" s="0" t="n">
        <v>137</v>
      </c>
      <c r="B152" s="3" t="n">
        <f aca="false">C$14/2/1024*A152</f>
        <v>668.9453125</v>
      </c>
      <c r="C152" s="4" t="n">
        <v>0.5</v>
      </c>
    </row>
    <row r="153" customFormat="false" ht="12.75" hidden="false" customHeight="false" outlineLevel="0" collapsed="false">
      <c r="A153" s="0" t="n">
        <v>138</v>
      </c>
      <c r="B153" s="3" t="n">
        <f aca="false">C$14/2/1024*A153</f>
        <v>673.828125</v>
      </c>
      <c r="C153" s="4" t="n">
        <v>0.5</v>
      </c>
    </row>
    <row r="154" customFormat="false" ht="12.75" hidden="false" customHeight="false" outlineLevel="0" collapsed="false">
      <c r="A154" s="0" t="n">
        <v>139</v>
      </c>
      <c r="B154" s="3" t="n">
        <f aca="false">C$14/2/1024*A154</f>
        <v>678.7109375</v>
      </c>
      <c r="C154" s="4" t="n">
        <v>0.5</v>
      </c>
    </row>
    <row r="155" customFormat="false" ht="12.75" hidden="false" customHeight="false" outlineLevel="0" collapsed="false">
      <c r="A155" s="0" t="n">
        <v>140</v>
      </c>
      <c r="B155" s="3" t="n">
        <f aca="false">C$14/2/1024*A155</f>
        <v>683.59375</v>
      </c>
      <c r="C155" s="4" t="n">
        <v>0.5</v>
      </c>
    </row>
    <row r="156" customFormat="false" ht="12.75" hidden="false" customHeight="false" outlineLevel="0" collapsed="false">
      <c r="A156" s="0" t="n">
        <v>141</v>
      </c>
      <c r="B156" s="3" t="n">
        <f aca="false">C$14/2/1024*A156</f>
        <v>688.4765625</v>
      </c>
      <c r="C156" s="4" t="n">
        <v>0.5</v>
      </c>
    </row>
    <row r="157" customFormat="false" ht="12.75" hidden="false" customHeight="false" outlineLevel="0" collapsed="false">
      <c r="A157" s="0" t="n">
        <v>142</v>
      </c>
      <c r="B157" s="3" t="n">
        <f aca="false">C$14/2/1024*A157</f>
        <v>693.359375</v>
      </c>
      <c r="C157" s="4" t="n">
        <v>0.5</v>
      </c>
    </row>
    <row r="158" customFormat="false" ht="12.75" hidden="false" customHeight="false" outlineLevel="0" collapsed="false">
      <c r="A158" s="0" t="n">
        <v>143</v>
      </c>
      <c r="B158" s="3" t="n">
        <f aca="false">C$14/2/1024*A158</f>
        <v>698.2421875</v>
      </c>
      <c r="C158" s="4" t="n">
        <v>0.5</v>
      </c>
    </row>
    <row r="159" customFormat="false" ht="12.75" hidden="false" customHeight="false" outlineLevel="0" collapsed="false">
      <c r="A159" s="0" t="n">
        <v>144</v>
      </c>
      <c r="B159" s="3" t="n">
        <f aca="false">C$14/2/1024*A159</f>
        <v>703.125</v>
      </c>
      <c r="C159" s="4" t="n">
        <v>0.5</v>
      </c>
    </row>
    <row r="160" customFormat="false" ht="12.75" hidden="false" customHeight="false" outlineLevel="0" collapsed="false">
      <c r="A160" s="0" t="n">
        <v>145</v>
      </c>
      <c r="B160" s="3" t="n">
        <f aca="false">C$14/2/1024*A160</f>
        <v>708.0078125</v>
      </c>
      <c r="C160" s="4" t="n">
        <v>0.5</v>
      </c>
    </row>
    <row r="161" customFormat="false" ht="12.75" hidden="false" customHeight="false" outlineLevel="0" collapsed="false">
      <c r="A161" s="0" t="n">
        <v>146</v>
      </c>
      <c r="B161" s="3" t="n">
        <f aca="false">C$14/2/1024*A161</f>
        <v>712.890625</v>
      </c>
      <c r="C161" s="4" t="n">
        <v>0.5</v>
      </c>
    </row>
    <row r="162" customFormat="false" ht="12.75" hidden="false" customHeight="false" outlineLevel="0" collapsed="false">
      <c r="A162" s="0" t="n">
        <v>147</v>
      </c>
      <c r="B162" s="3" t="n">
        <f aca="false">C$14/2/1024*A162</f>
        <v>717.7734375</v>
      </c>
      <c r="C162" s="4" t="n">
        <v>0.5</v>
      </c>
    </row>
    <row r="163" customFormat="false" ht="12.75" hidden="false" customHeight="false" outlineLevel="0" collapsed="false">
      <c r="A163" s="0" t="n">
        <v>148</v>
      </c>
      <c r="B163" s="3" t="n">
        <f aca="false">C$14/2/1024*A163</f>
        <v>722.65625</v>
      </c>
      <c r="C163" s="4" t="n">
        <v>0.5</v>
      </c>
    </row>
    <row r="164" customFormat="false" ht="12.75" hidden="false" customHeight="false" outlineLevel="0" collapsed="false">
      <c r="A164" s="0" t="n">
        <v>149</v>
      </c>
      <c r="B164" s="3" t="n">
        <f aca="false">C$14/2/1024*A164</f>
        <v>727.5390625</v>
      </c>
      <c r="C164" s="4" t="n">
        <v>0.5</v>
      </c>
    </row>
    <row r="165" customFormat="false" ht="12.75" hidden="false" customHeight="false" outlineLevel="0" collapsed="false">
      <c r="A165" s="0" t="n">
        <v>150</v>
      </c>
      <c r="B165" s="3" t="n">
        <f aca="false">C$14/2/1024*A165</f>
        <v>732.421875</v>
      </c>
      <c r="C165" s="4" t="n">
        <v>0.5</v>
      </c>
    </row>
    <row r="166" customFormat="false" ht="12.75" hidden="false" customHeight="false" outlineLevel="0" collapsed="false">
      <c r="A166" s="0" t="n">
        <v>151</v>
      </c>
      <c r="B166" s="3" t="n">
        <f aca="false">C$14/2/1024*A166</f>
        <v>737.3046875</v>
      </c>
      <c r="C166" s="4" t="n">
        <v>0.5</v>
      </c>
    </row>
    <row r="167" customFormat="false" ht="12.75" hidden="false" customHeight="false" outlineLevel="0" collapsed="false">
      <c r="A167" s="0" t="n">
        <v>152</v>
      </c>
      <c r="B167" s="3" t="n">
        <f aca="false">C$14/2/1024*A167</f>
        <v>742.1875</v>
      </c>
      <c r="C167" s="4" t="n">
        <v>0.5</v>
      </c>
    </row>
    <row r="168" customFormat="false" ht="12.75" hidden="false" customHeight="false" outlineLevel="0" collapsed="false">
      <c r="A168" s="0" t="n">
        <v>153</v>
      </c>
      <c r="B168" s="3" t="n">
        <f aca="false">C$14/2/1024*A168</f>
        <v>747.0703125</v>
      </c>
      <c r="C168" s="4" t="n">
        <v>0.5</v>
      </c>
    </row>
    <row r="169" customFormat="false" ht="12.75" hidden="false" customHeight="false" outlineLevel="0" collapsed="false">
      <c r="A169" s="0" t="n">
        <v>154</v>
      </c>
      <c r="B169" s="3" t="n">
        <f aca="false">C$14/2/1024*A169</f>
        <v>751.953125</v>
      </c>
      <c r="C169" s="4" t="n">
        <v>0.5</v>
      </c>
    </row>
    <row r="170" customFormat="false" ht="12.75" hidden="false" customHeight="false" outlineLevel="0" collapsed="false">
      <c r="A170" s="0" t="n">
        <v>155</v>
      </c>
      <c r="B170" s="3" t="n">
        <f aca="false">C$14/2/1024*A170</f>
        <v>756.8359375</v>
      </c>
      <c r="C170" s="4" t="n">
        <v>0.5</v>
      </c>
    </row>
    <row r="171" customFormat="false" ht="12.75" hidden="false" customHeight="false" outlineLevel="0" collapsed="false">
      <c r="A171" s="0" t="n">
        <v>156</v>
      </c>
      <c r="B171" s="3" t="n">
        <f aca="false">C$14/2/1024*A171</f>
        <v>761.71875</v>
      </c>
      <c r="C171" s="4" t="n">
        <v>0.5</v>
      </c>
    </row>
    <row r="172" customFormat="false" ht="12.75" hidden="false" customHeight="false" outlineLevel="0" collapsed="false">
      <c r="A172" s="0" t="n">
        <v>157</v>
      </c>
      <c r="B172" s="3" t="n">
        <f aca="false">C$14/2/1024*A172</f>
        <v>766.6015625</v>
      </c>
      <c r="C172" s="4" t="n">
        <v>0.5</v>
      </c>
    </row>
    <row r="173" customFormat="false" ht="12.75" hidden="false" customHeight="false" outlineLevel="0" collapsed="false">
      <c r="A173" s="0" t="n">
        <v>158</v>
      </c>
      <c r="B173" s="3" t="n">
        <f aca="false">C$14/2/1024*A173</f>
        <v>771.484375</v>
      </c>
      <c r="C173" s="4" t="n">
        <v>0.5</v>
      </c>
    </row>
    <row r="174" customFormat="false" ht="12.75" hidden="false" customHeight="false" outlineLevel="0" collapsed="false">
      <c r="A174" s="0" t="n">
        <v>159</v>
      </c>
      <c r="B174" s="3" t="n">
        <f aca="false">C$14/2/1024*A174</f>
        <v>776.3671875</v>
      </c>
      <c r="C174" s="4" t="n">
        <v>0.5</v>
      </c>
    </row>
    <row r="175" customFormat="false" ht="12.75" hidden="false" customHeight="false" outlineLevel="0" collapsed="false">
      <c r="A175" s="0" t="n">
        <v>160</v>
      </c>
      <c r="B175" s="3" t="n">
        <f aca="false">C$14/2/1024*A175</f>
        <v>781.25</v>
      </c>
      <c r="C175" s="4" t="n">
        <v>0.5</v>
      </c>
    </row>
    <row r="176" customFormat="false" ht="12.75" hidden="false" customHeight="false" outlineLevel="0" collapsed="false">
      <c r="A176" s="0" t="n">
        <v>161</v>
      </c>
      <c r="B176" s="3" t="n">
        <f aca="false">C$14/2/1024*A176</f>
        <v>786.1328125</v>
      </c>
      <c r="C176" s="4" t="n">
        <v>0.5</v>
      </c>
    </row>
    <row r="177" customFormat="false" ht="12.75" hidden="false" customHeight="false" outlineLevel="0" collapsed="false">
      <c r="A177" s="0" t="n">
        <v>162</v>
      </c>
      <c r="B177" s="3" t="n">
        <f aca="false">C$14/2/1024*A177</f>
        <v>791.015625</v>
      </c>
      <c r="C177" s="4" t="n">
        <v>0.5</v>
      </c>
    </row>
    <row r="178" customFormat="false" ht="12.75" hidden="false" customHeight="false" outlineLevel="0" collapsed="false">
      <c r="A178" s="0" t="n">
        <v>163</v>
      </c>
      <c r="B178" s="3" t="n">
        <f aca="false">C$14/2/1024*A178</f>
        <v>795.8984375</v>
      </c>
      <c r="C178" s="4" t="n">
        <v>0.5</v>
      </c>
    </row>
    <row r="179" customFormat="false" ht="12.75" hidden="false" customHeight="false" outlineLevel="0" collapsed="false">
      <c r="A179" s="0" t="n">
        <v>164</v>
      </c>
      <c r="B179" s="3" t="n">
        <f aca="false">C$14/2/1024*A179</f>
        <v>800.78125</v>
      </c>
      <c r="C179" s="4" t="n">
        <v>0.5</v>
      </c>
    </row>
    <row r="180" customFormat="false" ht="12.75" hidden="false" customHeight="false" outlineLevel="0" collapsed="false">
      <c r="A180" s="0" t="n">
        <v>165</v>
      </c>
      <c r="B180" s="3" t="n">
        <f aca="false">C$14/2/1024*A180</f>
        <v>805.6640625</v>
      </c>
      <c r="C180" s="4" t="n">
        <v>0.5</v>
      </c>
    </row>
    <row r="181" customFormat="false" ht="12.75" hidden="false" customHeight="false" outlineLevel="0" collapsed="false">
      <c r="A181" s="0" t="n">
        <v>166</v>
      </c>
      <c r="B181" s="3" t="n">
        <f aca="false">C$14/2/1024*A181</f>
        <v>810.546875</v>
      </c>
      <c r="C181" s="4" t="n">
        <v>0.5</v>
      </c>
    </row>
    <row r="182" customFormat="false" ht="12.75" hidden="false" customHeight="false" outlineLevel="0" collapsed="false">
      <c r="A182" s="0" t="n">
        <v>167</v>
      </c>
      <c r="B182" s="3" t="n">
        <f aca="false">C$14/2/1024*A182</f>
        <v>815.4296875</v>
      </c>
      <c r="C182" s="4" t="n">
        <v>0.5</v>
      </c>
    </row>
    <row r="183" customFormat="false" ht="12.75" hidden="false" customHeight="false" outlineLevel="0" collapsed="false">
      <c r="A183" s="0" t="n">
        <v>168</v>
      </c>
      <c r="B183" s="3" t="n">
        <f aca="false">C$14/2/1024*A183</f>
        <v>820.3125</v>
      </c>
      <c r="C183" s="4" t="n">
        <v>0.5</v>
      </c>
    </row>
    <row r="184" customFormat="false" ht="12.75" hidden="false" customHeight="false" outlineLevel="0" collapsed="false">
      <c r="A184" s="0" t="n">
        <v>169</v>
      </c>
      <c r="B184" s="3" t="n">
        <f aca="false">C$14/2/1024*A184</f>
        <v>825.1953125</v>
      </c>
      <c r="C184" s="4" t="n">
        <v>0.5</v>
      </c>
    </row>
    <row r="185" customFormat="false" ht="12.75" hidden="false" customHeight="false" outlineLevel="0" collapsed="false">
      <c r="A185" s="0" t="n">
        <v>170</v>
      </c>
      <c r="B185" s="3" t="n">
        <f aca="false">C$14/2/1024*A185</f>
        <v>830.078125</v>
      </c>
      <c r="C185" s="4" t="n">
        <v>0.5</v>
      </c>
    </row>
    <row r="186" customFormat="false" ht="12.75" hidden="false" customHeight="false" outlineLevel="0" collapsed="false">
      <c r="A186" s="0" t="n">
        <v>171</v>
      </c>
      <c r="B186" s="3" t="n">
        <f aca="false">C$14/2/1024*A186</f>
        <v>834.9609375</v>
      </c>
      <c r="C186" s="4" t="n">
        <v>0.5</v>
      </c>
    </row>
    <row r="187" customFormat="false" ht="12.75" hidden="false" customHeight="false" outlineLevel="0" collapsed="false">
      <c r="A187" s="0" t="n">
        <v>172</v>
      </c>
      <c r="B187" s="3" t="n">
        <f aca="false">C$14/2/1024*A187</f>
        <v>839.84375</v>
      </c>
      <c r="C187" s="4" t="n">
        <v>0.5</v>
      </c>
    </row>
    <row r="188" customFormat="false" ht="12.75" hidden="false" customHeight="false" outlineLevel="0" collapsed="false">
      <c r="A188" s="0" t="n">
        <v>173</v>
      </c>
      <c r="B188" s="3" t="n">
        <f aca="false">C$14/2/1024*A188</f>
        <v>844.7265625</v>
      </c>
      <c r="C188" s="4" t="n">
        <v>0.5</v>
      </c>
    </row>
    <row r="189" customFormat="false" ht="12.75" hidden="false" customHeight="false" outlineLevel="0" collapsed="false">
      <c r="A189" s="0" t="n">
        <v>174</v>
      </c>
      <c r="B189" s="3" t="n">
        <f aca="false">C$14/2/1024*A189</f>
        <v>849.609375</v>
      </c>
      <c r="C189" s="4" t="n">
        <v>0.5</v>
      </c>
    </row>
    <row r="190" customFormat="false" ht="12.75" hidden="false" customHeight="false" outlineLevel="0" collapsed="false">
      <c r="A190" s="0" t="n">
        <v>175</v>
      </c>
      <c r="B190" s="3" t="n">
        <f aca="false">C$14/2/1024*A190</f>
        <v>854.4921875</v>
      </c>
      <c r="C190" s="4" t="n">
        <v>0.5</v>
      </c>
    </row>
    <row r="191" customFormat="false" ht="12.75" hidden="false" customHeight="false" outlineLevel="0" collapsed="false">
      <c r="A191" s="0" t="n">
        <v>176</v>
      </c>
      <c r="B191" s="3" t="n">
        <f aca="false">C$14/2/1024*A191</f>
        <v>859.375</v>
      </c>
      <c r="C191" s="4" t="n">
        <v>0.5</v>
      </c>
    </row>
    <row r="192" customFormat="false" ht="12.75" hidden="false" customHeight="false" outlineLevel="0" collapsed="false">
      <c r="A192" s="0" t="n">
        <v>177</v>
      </c>
      <c r="B192" s="3" t="n">
        <f aca="false">C$14/2/1024*A192</f>
        <v>864.2578125</v>
      </c>
      <c r="C192" s="4" t="n">
        <v>0.5</v>
      </c>
    </row>
    <row r="193" customFormat="false" ht="12.75" hidden="false" customHeight="false" outlineLevel="0" collapsed="false">
      <c r="A193" s="0" t="n">
        <v>178</v>
      </c>
      <c r="B193" s="3" t="n">
        <f aca="false">C$14/2/1024*A193</f>
        <v>869.140625</v>
      </c>
      <c r="C193" s="4" t="n">
        <v>0.5</v>
      </c>
    </row>
    <row r="194" customFormat="false" ht="12.75" hidden="false" customHeight="false" outlineLevel="0" collapsed="false">
      <c r="A194" s="0" t="n">
        <v>179</v>
      </c>
      <c r="B194" s="3" t="n">
        <f aca="false">C$14/2/1024*A194</f>
        <v>874.0234375</v>
      </c>
      <c r="C194" s="4" t="n">
        <v>0.5</v>
      </c>
    </row>
    <row r="195" customFormat="false" ht="12.75" hidden="false" customHeight="false" outlineLevel="0" collapsed="false">
      <c r="A195" s="0" t="n">
        <v>180</v>
      </c>
      <c r="B195" s="3" t="n">
        <f aca="false">C$14/2/1024*A195</f>
        <v>878.90625</v>
      </c>
      <c r="C195" s="4" t="n">
        <v>0.5</v>
      </c>
    </row>
    <row r="196" customFormat="false" ht="12.75" hidden="false" customHeight="false" outlineLevel="0" collapsed="false">
      <c r="A196" s="0" t="n">
        <v>181</v>
      </c>
      <c r="B196" s="3" t="n">
        <f aca="false">C$14/2/1024*A196</f>
        <v>883.7890625</v>
      </c>
      <c r="C196" s="4" t="n">
        <v>0.5</v>
      </c>
    </row>
    <row r="197" customFormat="false" ht="12.75" hidden="false" customHeight="false" outlineLevel="0" collapsed="false">
      <c r="A197" s="0" t="n">
        <v>182</v>
      </c>
      <c r="B197" s="3" t="n">
        <f aca="false">C$14/2/1024*A197</f>
        <v>888.671875</v>
      </c>
      <c r="C197" s="4" t="n">
        <v>0.5</v>
      </c>
    </row>
    <row r="198" customFormat="false" ht="12.75" hidden="false" customHeight="false" outlineLevel="0" collapsed="false">
      <c r="A198" s="0" t="n">
        <v>183</v>
      </c>
      <c r="B198" s="3" t="n">
        <f aca="false">C$14/2/1024*A198</f>
        <v>893.5546875</v>
      </c>
      <c r="C198" s="4" t="n">
        <v>0.5</v>
      </c>
    </row>
    <row r="199" customFormat="false" ht="12.75" hidden="false" customHeight="false" outlineLevel="0" collapsed="false">
      <c r="A199" s="0" t="n">
        <v>184</v>
      </c>
      <c r="B199" s="3" t="n">
        <f aca="false">C$14/2/1024*A199</f>
        <v>898.4375</v>
      </c>
      <c r="C199" s="4" t="n">
        <v>0.5</v>
      </c>
    </row>
    <row r="200" customFormat="false" ht="12.75" hidden="false" customHeight="false" outlineLevel="0" collapsed="false">
      <c r="A200" s="0" t="n">
        <v>185</v>
      </c>
      <c r="B200" s="3" t="n">
        <f aca="false">C$14/2/1024*A200</f>
        <v>903.3203125</v>
      </c>
      <c r="C200" s="4" t="n">
        <v>0.5</v>
      </c>
    </row>
    <row r="201" customFormat="false" ht="12.75" hidden="false" customHeight="false" outlineLevel="0" collapsed="false">
      <c r="A201" s="0" t="n">
        <v>186</v>
      </c>
      <c r="B201" s="3" t="n">
        <f aca="false">C$14/2/1024*A201</f>
        <v>908.203125</v>
      </c>
      <c r="C201" s="4" t="n">
        <v>0.5</v>
      </c>
    </row>
    <row r="202" customFormat="false" ht="12.75" hidden="false" customHeight="false" outlineLevel="0" collapsed="false">
      <c r="A202" s="0" t="n">
        <v>187</v>
      </c>
      <c r="B202" s="3" t="n">
        <f aca="false">C$14/2/1024*A202</f>
        <v>913.0859375</v>
      </c>
      <c r="C202" s="4" t="n">
        <v>0.5</v>
      </c>
    </row>
    <row r="203" customFormat="false" ht="12.75" hidden="false" customHeight="false" outlineLevel="0" collapsed="false">
      <c r="A203" s="0" t="n">
        <v>188</v>
      </c>
      <c r="B203" s="3" t="n">
        <f aca="false">C$14/2/1024*A203</f>
        <v>917.96875</v>
      </c>
      <c r="C203" s="4" t="n">
        <v>0.5</v>
      </c>
    </row>
    <row r="204" customFormat="false" ht="12.75" hidden="false" customHeight="false" outlineLevel="0" collapsed="false">
      <c r="A204" s="0" t="n">
        <v>189</v>
      </c>
      <c r="B204" s="3" t="n">
        <f aca="false">C$14/2/1024*A204</f>
        <v>922.8515625</v>
      </c>
      <c r="C204" s="4" t="n">
        <v>0.5</v>
      </c>
    </row>
    <row r="205" customFormat="false" ht="12.75" hidden="false" customHeight="false" outlineLevel="0" collapsed="false">
      <c r="A205" s="0" t="n">
        <v>190</v>
      </c>
      <c r="B205" s="3" t="n">
        <f aca="false">C$14/2/1024*A205</f>
        <v>927.734375</v>
      </c>
      <c r="C205" s="4" t="n">
        <v>0.5</v>
      </c>
    </row>
    <row r="206" customFormat="false" ht="12.75" hidden="false" customHeight="false" outlineLevel="0" collapsed="false">
      <c r="A206" s="0" t="n">
        <v>191</v>
      </c>
      <c r="B206" s="3" t="n">
        <f aca="false">C$14/2/1024*A206</f>
        <v>932.6171875</v>
      </c>
      <c r="C206" s="4" t="n">
        <v>0.5</v>
      </c>
    </row>
    <row r="207" customFormat="false" ht="12.75" hidden="false" customHeight="false" outlineLevel="0" collapsed="false">
      <c r="A207" s="0" t="n">
        <v>192</v>
      </c>
      <c r="B207" s="3" t="n">
        <f aca="false">C$14/2/1024*A207</f>
        <v>937.5</v>
      </c>
      <c r="C207" s="4" t="n">
        <v>0.5</v>
      </c>
    </row>
    <row r="208" customFormat="false" ht="12.75" hidden="false" customHeight="false" outlineLevel="0" collapsed="false">
      <c r="A208" s="0" t="n">
        <v>193</v>
      </c>
      <c r="B208" s="3" t="n">
        <f aca="false">C$14/2/1024*A208</f>
        <v>942.3828125</v>
      </c>
      <c r="C208" s="4" t="n">
        <v>0.5</v>
      </c>
    </row>
    <row r="209" customFormat="false" ht="12.75" hidden="false" customHeight="false" outlineLevel="0" collapsed="false">
      <c r="A209" s="0" t="n">
        <v>194</v>
      </c>
      <c r="B209" s="3" t="n">
        <f aca="false">C$14/2/1024*A209</f>
        <v>947.265625</v>
      </c>
      <c r="C209" s="4" t="n">
        <v>0.5</v>
      </c>
    </row>
    <row r="210" customFormat="false" ht="12.75" hidden="false" customHeight="false" outlineLevel="0" collapsed="false">
      <c r="A210" s="0" t="n">
        <v>195</v>
      </c>
      <c r="B210" s="3" t="n">
        <f aca="false">C$14/2/1024*A210</f>
        <v>952.1484375</v>
      </c>
      <c r="C210" s="4" t="n">
        <v>0.5</v>
      </c>
    </row>
    <row r="211" customFormat="false" ht="12.75" hidden="false" customHeight="false" outlineLevel="0" collapsed="false">
      <c r="A211" s="0" t="n">
        <v>196</v>
      </c>
      <c r="B211" s="3" t="n">
        <f aca="false">C$14/2/1024*A211</f>
        <v>957.03125</v>
      </c>
      <c r="C211" s="4" t="n">
        <v>0.5</v>
      </c>
    </row>
    <row r="212" customFormat="false" ht="12.75" hidden="false" customHeight="false" outlineLevel="0" collapsed="false">
      <c r="A212" s="0" t="n">
        <v>197</v>
      </c>
      <c r="B212" s="3" t="n">
        <f aca="false">C$14/2/1024*A212</f>
        <v>961.9140625</v>
      </c>
      <c r="C212" s="4" t="n">
        <v>0.5</v>
      </c>
    </row>
    <row r="213" customFormat="false" ht="12.75" hidden="false" customHeight="false" outlineLevel="0" collapsed="false">
      <c r="A213" s="0" t="n">
        <v>198</v>
      </c>
      <c r="B213" s="3" t="n">
        <f aca="false">C$14/2/1024*A213</f>
        <v>966.796875</v>
      </c>
      <c r="C213" s="4" t="n">
        <v>0.5</v>
      </c>
    </row>
    <row r="214" customFormat="false" ht="12.75" hidden="false" customHeight="false" outlineLevel="0" collapsed="false">
      <c r="A214" s="0" t="n">
        <v>199</v>
      </c>
      <c r="B214" s="3" t="n">
        <f aca="false">C$14/2/1024*A214</f>
        <v>971.6796875</v>
      </c>
      <c r="C214" s="4" t="n">
        <v>0.5</v>
      </c>
    </row>
    <row r="215" customFormat="false" ht="12.75" hidden="false" customHeight="false" outlineLevel="0" collapsed="false">
      <c r="A215" s="0" t="n">
        <v>200</v>
      </c>
      <c r="B215" s="3" t="n">
        <f aca="false">C$14/2/1024*A215</f>
        <v>976.5625</v>
      </c>
      <c r="C215" s="4" t="n">
        <v>0.5</v>
      </c>
    </row>
    <row r="216" customFormat="false" ht="12.75" hidden="false" customHeight="false" outlineLevel="0" collapsed="false">
      <c r="A216" s="0" t="n">
        <v>201</v>
      </c>
      <c r="B216" s="3" t="n">
        <f aca="false">C$14/2/1024*A216</f>
        <v>981.4453125</v>
      </c>
      <c r="C216" s="4" t="n">
        <v>0.5</v>
      </c>
    </row>
    <row r="217" customFormat="false" ht="12.75" hidden="false" customHeight="false" outlineLevel="0" collapsed="false">
      <c r="A217" s="0" t="n">
        <v>202</v>
      </c>
      <c r="B217" s="3" t="n">
        <f aca="false">C$14/2/1024*A217</f>
        <v>986.328125</v>
      </c>
      <c r="C217" s="4" t="n">
        <v>0.5</v>
      </c>
    </row>
    <row r="218" customFormat="false" ht="12.75" hidden="false" customHeight="false" outlineLevel="0" collapsed="false">
      <c r="A218" s="0" t="n">
        <v>203</v>
      </c>
      <c r="B218" s="3" t="n">
        <f aca="false">C$14/2/1024*A218</f>
        <v>991.2109375</v>
      </c>
      <c r="C218" s="4" t="n">
        <v>0.5</v>
      </c>
    </row>
    <row r="219" customFormat="false" ht="12.75" hidden="false" customHeight="false" outlineLevel="0" collapsed="false">
      <c r="A219" s="0" t="n">
        <v>204</v>
      </c>
      <c r="B219" s="3" t="n">
        <f aca="false">C$14/2/1024*A219</f>
        <v>996.09375</v>
      </c>
      <c r="C219" s="4" t="n">
        <v>0.5</v>
      </c>
    </row>
    <row r="220" customFormat="false" ht="12.75" hidden="false" customHeight="false" outlineLevel="0" collapsed="false">
      <c r="A220" s="0" t="n">
        <v>205</v>
      </c>
      <c r="B220" s="3" t="n">
        <f aca="false">C$14/2/1024*A220</f>
        <v>1000.9765625</v>
      </c>
      <c r="C220" s="4" t="n">
        <v>0.5</v>
      </c>
    </row>
    <row r="221" customFormat="false" ht="12.75" hidden="false" customHeight="false" outlineLevel="0" collapsed="false">
      <c r="A221" s="0" t="n">
        <v>206</v>
      </c>
      <c r="B221" s="3" t="n">
        <f aca="false">C$14/2/1024*A221</f>
        <v>1005.859375</v>
      </c>
      <c r="C221" s="4" t="n">
        <v>0.25</v>
      </c>
    </row>
    <row r="222" customFormat="false" ht="12.75" hidden="false" customHeight="false" outlineLevel="0" collapsed="false">
      <c r="A222" s="0" t="n">
        <v>207</v>
      </c>
      <c r="B222" s="3" t="n">
        <f aca="false">C$14/2/1024*A222</f>
        <v>1010.7421875</v>
      </c>
      <c r="C222" s="4" t="n">
        <v>0.25</v>
      </c>
    </row>
    <row r="223" customFormat="false" ht="12.75" hidden="false" customHeight="false" outlineLevel="0" collapsed="false">
      <c r="A223" s="0" t="n">
        <v>208</v>
      </c>
      <c r="B223" s="3" t="n">
        <f aca="false">C$14/2/1024*A223</f>
        <v>1015.625</v>
      </c>
      <c r="C223" s="4" t="n">
        <v>0.25</v>
      </c>
    </row>
    <row r="224" customFormat="false" ht="12.75" hidden="false" customHeight="false" outlineLevel="0" collapsed="false">
      <c r="A224" s="0" t="n">
        <v>209</v>
      </c>
      <c r="B224" s="3" t="n">
        <f aca="false">C$14/2/1024*A224</f>
        <v>1020.5078125</v>
      </c>
      <c r="C224" s="4" t="n">
        <v>0.25</v>
      </c>
    </row>
    <row r="225" customFormat="false" ht="12.75" hidden="false" customHeight="false" outlineLevel="0" collapsed="false">
      <c r="A225" s="0" t="n">
        <v>210</v>
      </c>
      <c r="B225" s="3" t="n">
        <f aca="false">C$14/2/1024*A225</f>
        <v>1025.390625</v>
      </c>
      <c r="C225" s="4" t="n">
        <v>0.25</v>
      </c>
    </row>
    <row r="226" customFormat="false" ht="12.75" hidden="false" customHeight="false" outlineLevel="0" collapsed="false">
      <c r="A226" s="0" t="n">
        <v>211</v>
      </c>
      <c r="B226" s="3" t="n">
        <f aca="false">C$14/2/1024*A226</f>
        <v>1030.2734375</v>
      </c>
      <c r="C226" s="4" t="n">
        <v>0.25</v>
      </c>
    </row>
    <row r="227" customFormat="false" ht="12.75" hidden="false" customHeight="false" outlineLevel="0" collapsed="false">
      <c r="A227" s="0" t="n">
        <v>212</v>
      </c>
      <c r="B227" s="3" t="n">
        <f aca="false">C$14/2/1024*A227</f>
        <v>1035.15625</v>
      </c>
      <c r="C227" s="4" t="n">
        <v>0.25</v>
      </c>
    </row>
    <row r="228" customFormat="false" ht="12.75" hidden="false" customHeight="false" outlineLevel="0" collapsed="false">
      <c r="A228" s="0" t="n">
        <v>213</v>
      </c>
      <c r="B228" s="3" t="n">
        <f aca="false">C$14/2/1024*A228</f>
        <v>1040.0390625</v>
      </c>
      <c r="C228" s="4" t="n">
        <v>0.25</v>
      </c>
    </row>
    <row r="229" customFormat="false" ht="12.75" hidden="false" customHeight="false" outlineLevel="0" collapsed="false">
      <c r="A229" s="0" t="n">
        <v>214</v>
      </c>
      <c r="B229" s="3" t="n">
        <f aca="false">C$14/2/1024*A229</f>
        <v>1044.921875</v>
      </c>
      <c r="C229" s="4" t="n">
        <v>0.25</v>
      </c>
    </row>
    <row r="230" customFormat="false" ht="12.75" hidden="false" customHeight="false" outlineLevel="0" collapsed="false">
      <c r="A230" s="0" t="n">
        <v>215</v>
      </c>
      <c r="B230" s="3" t="n">
        <f aca="false">C$14/2/1024*A230</f>
        <v>1049.8046875</v>
      </c>
      <c r="C230" s="4" t="n">
        <v>0.25</v>
      </c>
    </row>
    <row r="231" customFormat="false" ht="12.75" hidden="false" customHeight="false" outlineLevel="0" collapsed="false">
      <c r="A231" s="0" t="n">
        <v>216</v>
      </c>
      <c r="B231" s="3" t="n">
        <f aca="false">C$14/2/1024*A231</f>
        <v>1054.6875</v>
      </c>
      <c r="C231" s="4" t="n">
        <v>0.25</v>
      </c>
    </row>
    <row r="232" customFormat="false" ht="12.75" hidden="false" customHeight="false" outlineLevel="0" collapsed="false">
      <c r="A232" s="0" t="n">
        <v>217</v>
      </c>
      <c r="B232" s="3" t="n">
        <f aca="false">C$14/2/1024*A232</f>
        <v>1059.5703125</v>
      </c>
      <c r="C232" s="4" t="n">
        <v>0.25</v>
      </c>
    </row>
    <row r="233" customFormat="false" ht="12.75" hidden="false" customHeight="false" outlineLevel="0" collapsed="false">
      <c r="A233" s="0" t="n">
        <v>218</v>
      </c>
      <c r="B233" s="3" t="n">
        <f aca="false">C$14/2/1024*A233</f>
        <v>1064.453125</v>
      </c>
      <c r="C233" s="4" t="n">
        <v>0.25</v>
      </c>
    </row>
    <row r="234" customFormat="false" ht="12.75" hidden="false" customHeight="false" outlineLevel="0" collapsed="false">
      <c r="A234" s="0" t="n">
        <v>219</v>
      </c>
      <c r="B234" s="3" t="n">
        <f aca="false">C$14/2/1024*A234</f>
        <v>1069.3359375</v>
      </c>
      <c r="C234" s="4" t="n">
        <v>0.25</v>
      </c>
    </row>
    <row r="235" customFormat="false" ht="12.75" hidden="false" customHeight="false" outlineLevel="0" collapsed="false">
      <c r="A235" s="0" t="n">
        <v>220</v>
      </c>
      <c r="B235" s="3" t="n">
        <f aca="false">C$14/2/1024*A235</f>
        <v>1074.21875</v>
      </c>
      <c r="C235" s="4" t="n">
        <v>0.25</v>
      </c>
    </row>
    <row r="236" customFormat="false" ht="12.75" hidden="false" customHeight="false" outlineLevel="0" collapsed="false">
      <c r="A236" s="0" t="n">
        <v>221</v>
      </c>
      <c r="B236" s="3" t="n">
        <f aca="false">C$14/2/1024*A236</f>
        <v>1079.1015625</v>
      </c>
      <c r="C236" s="4" t="n">
        <v>0.25</v>
      </c>
    </row>
    <row r="237" customFormat="false" ht="12.75" hidden="false" customHeight="false" outlineLevel="0" collapsed="false">
      <c r="A237" s="0" t="n">
        <v>222</v>
      </c>
      <c r="B237" s="3" t="n">
        <f aca="false">C$14/2/1024*A237</f>
        <v>1083.984375</v>
      </c>
      <c r="C237" s="4" t="n">
        <v>0.25</v>
      </c>
    </row>
    <row r="238" customFormat="false" ht="12.75" hidden="false" customHeight="false" outlineLevel="0" collapsed="false">
      <c r="A238" s="0" t="n">
        <v>223</v>
      </c>
      <c r="B238" s="3" t="n">
        <f aca="false">C$14/2/1024*A238</f>
        <v>1088.8671875</v>
      </c>
      <c r="C238" s="4" t="n">
        <v>0.25</v>
      </c>
    </row>
    <row r="239" customFormat="false" ht="12.75" hidden="false" customHeight="false" outlineLevel="0" collapsed="false">
      <c r="A239" s="0" t="n">
        <v>224</v>
      </c>
      <c r="B239" s="3" t="n">
        <f aca="false">C$14/2/1024*A239</f>
        <v>1093.75</v>
      </c>
      <c r="C239" s="4" t="n">
        <v>0.25</v>
      </c>
    </row>
    <row r="240" customFormat="false" ht="12.75" hidden="false" customHeight="false" outlineLevel="0" collapsed="false">
      <c r="A240" s="0" t="n">
        <v>225</v>
      </c>
      <c r="B240" s="3" t="n">
        <f aca="false">C$14/2/1024*A240</f>
        <v>1098.6328125</v>
      </c>
      <c r="C240" s="4" t="n">
        <v>0.25</v>
      </c>
    </row>
    <row r="241" customFormat="false" ht="12.75" hidden="false" customHeight="false" outlineLevel="0" collapsed="false">
      <c r="A241" s="0" t="n">
        <v>226</v>
      </c>
      <c r="B241" s="3" t="n">
        <f aca="false">C$14/2/1024*A241</f>
        <v>1103.515625</v>
      </c>
      <c r="C241" s="4" t="n">
        <v>0.25</v>
      </c>
    </row>
    <row r="242" customFormat="false" ht="12.75" hidden="false" customHeight="false" outlineLevel="0" collapsed="false">
      <c r="A242" s="0" t="n">
        <v>227</v>
      </c>
      <c r="B242" s="3" t="n">
        <f aca="false">C$14/2/1024*A242</f>
        <v>1108.3984375</v>
      </c>
      <c r="C242" s="4" t="n">
        <v>0.25</v>
      </c>
    </row>
    <row r="243" customFormat="false" ht="12.75" hidden="false" customHeight="false" outlineLevel="0" collapsed="false">
      <c r="A243" s="0" t="n">
        <v>228</v>
      </c>
      <c r="B243" s="3" t="n">
        <f aca="false">C$14/2/1024*A243</f>
        <v>1113.28125</v>
      </c>
      <c r="C243" s="4" t="n">
        <v>0.25</v>
      </c>
    </row>
    <row r="244" customFormat="false" ht="12.75" hidden="false" customHeight="false" outlineLevel="0" collapsed="false">
      <c r="A244" s="0" t="n">
        <v>229</v>
      </c>
      <c r="B244" s="3" t="n">
        <f aca="false">C$14/2/1024*A244</f>
        <v>1118.1640625</v>
      </c>
      <c r="C244" s="4" t="n">
        <v>0.25</v>
      </c>
    </row>
    <row r="245" customFormat="false" ht="12.75" hidden="false" customHeight="false" outlineLevel="0" collapsed="false">
      <c r="A245" s="0" t="n">
        <v>230</v>
      </c>
      <c r="B245" s="3" t="n">
        <f aca="false">C$14/2/1024*A245</f>
        <v>1123.046875</v>
      </c>
      <c r="C245" s="4" t="n">
        <v>0.25</v>
      </c>
    </row>
    <row r="246" customFormat="false" ht="12.75" hidden="false" customHeight="false" outlineLevel="0" collapsed="false">
      <c r="A246" s="0" t="n">
        <v>231</v>
      </c>
      <c r="B246" s="3" t="n">
        <f aca="false">C$14/2/1024*A246</f>
        <v>1127.9296875</v>
      </c>
      <c r="C246" s="4" t="n">
        <v>0.25</v>
      </c>
    </row>
    <row r="247" customFormat="false" ht="12.75" hidden="false" customHeight="false" outlineLevel="0" collapsed="false">
      <c r="A247" s="0" t="n">
        <v>232</v>
      </c>
      <c r="B247" s="3" t="n">
        <f aca="false">C$14/2/1024*A247</f>
        <v>1132.8125</v>
      </c>
      <c r="C247" s="4" t="n">
        <v>0.25</v>
      </c>
    </row>
    <row r="248" customFormat="false" ht="12.75" hidden="false" customHeight="false" outlineLevel="0" collapsed="false">
      <c r="A248" s="0" t="n">
        <v>233</v>
      </c>
      <c r="B248" s="3" t="n">
        <f aca="false">C$14/2/1024*A248</f>
        <v>1137.6953125</v>
      </c>
      <c r="C248" s="4" t="n">
        <v>0.25</v>
      </c>
    </row>
    <row r="249" customFormat="false" ht="12.75" hidden="false" customHeight="false" outlineLevel="0" collapsed="false">
      <c r="A249" s="0" t="n">
        <v>234</v>
      </c>
      <c r="B249" s="3" t="n">
        <f aca="false">C$14/2/1024*A249</f>
        <v>1142.578125</v>
      </c>
      <c r="C249" s="4" t="n">
        <v>0.25</v>
      </c>
    </row>
    <row r="250" customFormat="false" ht="12.75" hidden="false" customHeight="false" outlineLevel="0" collapsed="false">
      <c r="A250" s="0" t="n">
        <v>235</v>
      </c>
      <c r="B250" s="3" t="n">
        <f aca="false">C$14/2/1024*A250</f>
        <v>1147.4609375</v>
      </c>
      <c r="C250" s="4" t="n">
        <v>0.25</v>
      </c>
    </row>
    <row r="251" customFormat="false" ht="12.75" hidden="false" customHeight="false" outlineLevel="0" collapsed="false">
      <c r="A251" s="0" t="n">
        <v>236</v>
      </c>
      <c r="B251" s="3" t="n">
        <f aca="false">C$14/2/1024*A251</f>
        <v>1152.34375</v>
      </c>
      <c r="C251" s="4" t="n">
        <v>0.25</v>
      </c>
    </row>
    <row r="252" customFormat="false" ht="12.75" hidden="false" customHeight="false" outlineLevel="0" collapsed="false">
      <c r="A252" s="0" t="n">
        <v>237</v>
      </c>
      <c r="B252" s="3" t="n">
        <f aca="false">C$14/2/1024*A252</f>
        <v>1157.2265625</v>
      </c>
      <c r="C252" s="4" t="n">
        <v>0.25</v>
      </c>
    </row>
    <row r="253" customFormat="false" ht="12.75" hidden="false" customHeight="false" outlineLevel="0" collapsed="false">
      <c r="A253" s="0" t="n">
        <v>238</v>
      </c>
      <c r="B253" s="3" t="n">
        <f aca="false">C$14/2/1024*A253</f>
        <v>1162.109375</v>
      </c>
      <c r="C253" s="4" t="n">
        <v>0.25</v>
      </c>
    </row>
    <row r="254" customFormat="false" ht="12.75" hidden="false" customHeight="false" outlineLevel="0" collapsed="false">
      <c r="A254" s="0" t="n">
        <v>239</v>
      </c>
      <c r="B254" s="3" t="n">
        <f aca="false">C$14/2/1024*A254</f>
        <v>1166.9921875</v>
      </c>
      <c r="C254" s="4" t="n">
        <v>0.25</v>
      </c>
    </row>
    <row r="255" customFormat="false" ht="12.75" hidden="false" customHeight="false" outlineLevel="0" collapsed="false">
      <c r="A255" s="0" t="n">
        <v>240</v>
      </c>
      <c r="B255" s="3" t="n">
        <f aca="false">C$14/2/1024*A255</f>
        <v>1171.875</v>
      </c>
      <c r="C255" s="4" t="n">
        <v>0.25</v>
      </c>
    </row>
    <row r="256" customFormat="false" ht="12.75" hidden="false" customHeight="false" outlineLevel="0" collapsed="false">
      <c r="A256" s="0" t="n">
        <v>241</v>
      </c>
      <c r="B256" s="3" t="n">
        <f aca="false">C$14/2/1024*A256</f>
        <v>1176.7578125</v>
      </c>
      <c r="C256" s="4" t="n">
        <v>0.25</v>
      </c>
    </row>
    <row r="257" customFormat="false" ht="12.75" hidden="false" customHeight="false" outlineLevel="0" collapsed="false">
      <c r="A257" s="0" t="n">
        <v>242</v>
      </c>
      <c r="B257" s="3" t="n">
        <f aca="false">C$14/2/1024*A257</f>
        <v>1181.640625</v>
      </c>
      <c r="C257" s="4" t="n">
        <v>0.25</v>
      </c>
    </row>
    <row r="258" customFormat="false" ht="12.75" hidden="false" customHeight="false" outlineLevel="0" collapsed="false">
      <c r="A258" s="0" t="n">
        <v>243</v>
      </c>
      <c r="B258" s="3" t="n">
        <f aca="false">C$14/2/1024*A258</f>
        <v>1186.5234375</v>
      </c>
      <c r="C258" s="4" t="n">
        <v>0.25</v>
      </c>
    </row>
    <row r="259" customFormat="false" ht="12.75" hidden="false" customHeight="false" outlineLevel="0" collapsed="false">
      <c r="A259" s="0" t="n">
        <v>244</v>
      </c>
      <c r="B259" s="3" t="n">
        <f aca="false">C$14/2/1024*A259</f>
        <v>1191.40625</v>
      </c>
      <c r="C259" s="4" t="n">
        <v>0.25</v>
      </c>
    </row>
    <row r="260" customFormat="false" ht="12.75" hidden="false" customHeight="false" outlineLevel="0" collapsed="false">
      <c r="A260" s="0" t="n">
        <v>245</v>
      </c>
      <c r="B260" s="3" t="n">
        <f aca="false">C$14/2/1024*A260</f>
        <v>1196.2890625</v>
      </c>
      <c r="C260" s="4" t="n">
        <v>0.25</v>
      </c>
    </row>
    <row r="261" customFormat="false" ht="12.75" hidden="false" customHeight="false" outlineLevel="0" collapsed="false">
      <c r="A261" s="0" t="n">
        <v>246</v>
      </c>
      <c r="B261" s="3" t="n">
        <f aca="false">C$14/2/1024*A261</f>
        <v>1201.171875</v>
      </c>
      <c r="C261" s="4" t="n">
        <v>0.25</v>
      </c>
    </row>
    <row r="262" customFormat="false" ht="12.75" hidden="false" customHeight="false" outlineLevel="0" collapsed="false">
      <c r="A262" s="0" t="n">
        <v>247</v>
      </c>
      <c r="B262" s="3" t="n">
        <f aca="false">C$14/2/1024*A262</f>
        <v>1206.0546875</v>
      </c>
      <c r="C262" s="4" t="n">
        <v>0.25</v>
      </c>
    </row>
    <row r="263" customFormat="false" ht="12.75" hidden="false" customHeight="false" outlineLevel="0" collapsed="false">
      <c r="A263" s="0" t="n">
        <v>248</v>
      </c>
      <c r="B263" s="3" t="n">
        <f aca="false">C$14/2/1024*A263</f>
        <v>1210.9375</v>
      </c>
      <c r="C263" s="4" t="n">
        <v>0.25</v>
      </c>
    </row>
    <row r="264" customFormat="false" ht="12.75" hidden="false" customHeight="false" outlineLevel="0" collapsed="false">
      <c r="A264" s="0" t="n">
        <v>249</v>
      </c>
      <c r="B264" s="3" t="n">
        <f aca="false">C$14/2/1024*A264</f>
        <v>1215.8203125</v>
      </c>
      <c r="C264" s="4" t="n">
        <v>0.25</v>
      </c>
    </row>
    <row r="265" customFormat="false" ht="12.75" hidden="false" customHeight="false" outlineLevel="0" collapsed="false">
      <c r="A265" s="0" t="n">
        <v>250</v>
      </c>
      <c r="B265" s="3" t="n">
        <f aca="false">C$14/2/1024*A265</f>
        <v>1220.703125</v>
      </c>
      <c r="C265" s="4" t="n">
        <v>0.25</v>
      </c>
    </row>
    <row r="266" customFormat="false" ht="12.75" hidden="false" customHeight="false" outlineLevel="0" collapsed="false">
      <c r="A266" s="0" t="n">
        <v>251</v>
      </c>
      <c r="B266" s="3" t="n">
        <f aca="false">C$14/2/1024*A266</f>
        <v>1225.5859375</v>
      </c>
      <c r="C266" s="4" t="n">
        <v>0.25</v>
      </c>
    </row>
    <row r="267" customFormat="false" ht="12.75" hidden="false" customHeight="false" outlineLevel="0" collapsed="false">
      <c r="A267" s="0" t="n">
        <v>252</v>
      </c>
      <c r="B267" s="3" t="n">
        <f aca="false">C$14/2/1024*A267</f>
        <v>1230.46875</v>
      </c>
      <c r="C267" s="4" t="n">
        <v>0.25</v>
      </c>
    </row>
    <row r="268" customFormat="false" ht="12.75" hidden="false" customHeight="false" outlineLevel="0" collapsed="false">
      <c r="A268" s="0" t="n">
        <v>253</v>
      </c>
      <c r="B268" s="3" t="n">
        <f aca="false">C$14/2/1024*A268</f>
        <v>1235.3515625</v>
      </c>
      <c r="C268" s="4" t="n">
        <v>0.25</v>
      </c>
    </row>
    <row r="269" customFormat="false" ht="12.75" hidden="false" customHeight="false" outlineLevel="0" collapsed="false">
      <c r="A269" s="0" t="n">
        <v>254</v>
      </c>
      <c r="B269" s="3" t="n">
        <f aca="false">C$14/2/1024*A269</f>
        <v>1240.234375</v>
      </c>
      <c r="C269" s="4" t="n">
        <v>0.25</v>
      </c>
    </row>
    <row r="270" customFormat="false" ht="12.75" hidden="false" customHeight="false" outlineLevel="0" collapsed="false">
      <c r="A270" s="0" t="n">
        <v>255</v>
      </c>
      <c r="B270" s="3" t="n">
        <f aca="false">C$14/2/1024*A270</f>
        <v>1245.1171875</v>
      </c>
      <c r="C270" s="4" t="n">
        <v>0.25</v>
      </c>
    </row>
    <row r="271" customFormat="false" ht="12.75" hidden="false" customHeight="false" outlineLevel="0" collapsed="false">
      <c r="A271" s="0" t="n">
        <v>256</v>
      </c>
      <c r="B271" s="3" t="n">
        <f aca="false">C$14/2/1024*A271</f>
        <v>1250</v>
      </c>
      <c r="C271" s="4" t="n">
        <v>0.25</v>
      </c>
    </row>
    <row r="272" customFormat="false" ht="12.75" hidden="false" customHeight="false" outlineLevel="0" collapsed="false">
      <c r="A272" s="0" t="n">
        <v>257</v>
      </c>
      <c r="B272" s="3" t="n">
        <f aca="false">C$14/2/1024*A272</f>
        <v>1254.8828125</v>
      </c>
      <c r="C272" s="4" t="n">
        <v>0.25</v>
      </c>
    </row>
    <row r="273" customFormat="false" ht="12.75" hidden="false" customHeight="false" outlineLevel="0" collapsed="false">
      <c r="A273" s="0" t="n">
        <v>258</v>
      </c>
      <c r="B273" s="3" t="n">
        <f aca="false">C$14/2/1024*A273</f>
        <v>1259.765625</v>
      </c>
      <c r="C273" s="4" t="n">
        <v>0.25</v>
      </c>
    </row>
    <row r="274" customFormat="false" ht="12.75" hidden="false" customHeight="false" outlineLevel="0" collapsed="false">
      <c r="A274" s="0" t="n">
        <v>259</v>
      </c>
      <c r="B274" s="3" t="n">
        <f aca="false">C$14/2/1024*A274</f>
        <v>1264.6484375</v>
      </c>
      <c r="C274" s="4" t="n">
        <v>0.25</v>
      </c>
    </row>
    <row r="275" customFormat="false" ht="12.75" hidden="false" customHeight="false" outlineLevel="0" collapsed="false">
      <c r="A275" s="0" t="n">
        <v>260</v>
      </c>
      <c r="B275" s="3" t="n">
        <f aca="false">C$14/2/1024*A275</f>
        <v>1269.53125</v>
      </c>
      <c r="C275" s="4" t="n">
        <v>0.25</v>
      </c>
    </row>
    <row r="276" customFormat="false" ht="12.75" hidden="false" customHeight="false" outlineLevel="0" collapsed="false">
      <c r="A276" s="0" t="n">
        <v>261</v>
      </c>
      <c r="B276" s="3" t="n">
        <f aca="false">C$14/2/1024*A276</f>
        <v>1274.4140625</v>
      </c>
      <c r="C276" s="4" t="n">
        <v>0.25</v>
      </c>
    </row>
    <row r="277" customFormat="false" ht="12.75" hidden="false" customHeight="false" outlineLevel="0" collapsed="false">
      <c r="A277" s="0" t="n">
        <v>262</v>
      </c>
      <c r="B277" s="3" t="n">
        <f aca="false">C$14/2/1024*A277</f>
        <v>1279.296875</v>
      </c>
      <c r="C277" s="4" t="n">
        <v>0.25</v>
      </c>
    </row>
    <row r="278" customFormat="false" ht="12.75" hidden="false" customHeight="false" outlineLevel="0" collapsed="false">
      <c r="A278" s="0" t="n">
        <v>263</v>
      </c>
      <c r="B278" s="3" t="n">
        <f aca="false">C$14/2/1024*A278</f>
        <v>1284.1796875</v>
      </c>
      <c r="C278" s="4" t="n">
        <v>0.25</v>
      </c>
    </row>
    <row r="279" customFormat="false" ht="12.75" hidden="false" customHeight="false" outlineLevel="0" collapsed="false">
      <c r="A279" s="0" t="n">
        <v>264</v>
      </c>
      <c r="B279" s="3" t="n">
        <f aca="false">C$14/2/1024*A279</f>
        <v>1289.0625</v>
      </c>
      <c r="C279" s="4" t="n">
        <v>0.25</v>
      </c>
    </row>
    <row r="280" customFormat="false" ht="12.75" hidden="false" customHeight="false" outlineLevel="0" collapsed="false">
      <c r="A280" s="0" t="n">
        <v>265</v>
      </c>
      <c r="B280" s="3" t="n">
        <f aca="false">C$14/2/1024*A280</f>
        <v>1293.9453125</v>
      </c>
      <c r="C280" s="4" t="n">
        <v>0.25</v>
      </c>
    </row>
    <row r="281" customFormat="false" ht="12.75" hidden="false" customHeight="false" outlineLevel="0" collapsed="false">
      <c r="A281" s="0" t="n">
        <v>266</v>
      </c>
      <c r="B281" s="3" t="n">
        <f aca="false">C$14/2/1024*A281</f>
        <v>1298.828125</v>
      </c>
      <c r="C281" s="4" t="n">
        <v>0.25</v>
      </c>
    </row>
    <row r="282" customFormat="false" ht="12.75" hidden="false" customHeight="false" outlineLevel="0" collapsed="false">
      <c r="A282" s="0" t="n">
        <v>267</v>
      </c>
      <c r="B282" s="3" t="n">
        <f aca="false">C$14/2/1024*A282</f>
        <v>1303.7109375</v>
      </c>
      <c r="C282" s="4" t="n">
        <v>0.25</v>
      </c>
    </row>
    <row r="283" customFormat="false" ht="12.75" hidden="false" customHeight="false" outlineLevel="0" collapsed="false">
      <c r="A283" s="0" t="n">
        <v>268</v>
      </c>
      <c r="B283" s="3" t="n">
        <f aca="false">C$14/2/1024*A283</f>
        <v>1308.59375</v>
      </c>
      <c r="C283" s="4" t="n">
        <v>0.25</v>
      </c>
    </row>
    <row r="284" customFormat="false" ht="12.75" hidden="false" customHeight="false" outlineLevel="0" collapsed="false">
      <c r="A284" s="0" t="n">
        <v>269</v>
      </c>
      <c r="B284" s="3" t="n">
        <f aca="false">C$14/2/1024*A284</f>
        <v>1313.4765625</v>
      </c>
      <c r="C284" s="4" t="n">
        <v>0.25</v>
      </c>
    </row>
    <row r="285" customFormat="false" ht="12.75" hidden="false" customHeight="false" outlineLevel="0" collapsed="false">
      <c r="A285" s="0" t="n">
        <v>270</v>
      </c>
      <c r="B285" s="3" t="n">
        <f aca="false">C$14/2/1024*A285</f>
        <v>1318.359375</v>
      </c>
      <c r="C285" s="4" t="n">
        <v>0.25</v>
      </c>
    </row>
    <row r="286" customFormat="false" ht="12.75" hidden="false" customHeight="false" outlineLevel="0" collapsed="false">
      <c r="A286" s="0" t="n">
        <v>271</v>
      </c>
      <c r="B286" s="3" t="n">
        <f aca="false">C$14/2/1024*A286</f>
        <v>1323.2421875</v>
      </c>
      <c r="C286" s="4" t="n">
        <v>0.25</v>
      </c>
    </row>
    <row r="287" customFormat="false" ht="12.75" hidden="false" customHeight="false" outlineLevel="0" collapsed="false">
      <c r="A287" s="0" t="n">
        <v>272</v>
      </c>
      <c r="B287" s="3" t="n">
        <f aca="false">C$14/2/1024*A287</f>
        <v>1328.125</v>
      </c>
      <c r="C287" s="4" t="n">
        <v>0.25</v>
      </c>
    </row>
    <row r="288" customFormat="false" ht="12.75" hidden="false" customHeight="false" outlineLevel="0" collapsed="false">
      <c r="A288" s="0" t="n">
        <v>273</v>
      </c>
      <c r="B288" s="3" t="n">
        <f aca="false">C$14/2/1024*A288</f>
        <v>1333.0078125</v>
      </c>
      <c r="C288" s="4" t="n">
        <v>0.25</v>
      </c>
    </row>
    <row r="289" customFormat="false" ht="12.75" hidden="false" customHeight="false" outlineLevel="0" collapsed="false">
      <c r="A289" s="0" t="n">
        <v>274</v>
      </c>
      <c r="B289" s="3" t="n">
        <f aca="false">C$14/2/1024*A289</f>
        <v>1337.890625</v>
      </c>
      <c r="C289" s="4" t="n">
        <v>0.25</v>
      </c>
    </row>
    <row r="290" customFormat="false" ht="12.75" hidden="false" customHeight="false" outlineLevel="0" collapsed="false">
      <c r="A290" s="0" t="n">
        <v>275</v>
      </c>
      <c r="B290" s="3" t="n">
        <f aca="false">C$14/2/1024*A290</f>
        <v>1342.7734375</v>
      </c>
      <c r="C290" s="4" t="n">
        <v>0.25</v>
      </c>
    </row>
    <row r="291" customFormat="false" ht="12.75" hidden="false" customHeight="false" outlineLevel="0" collapsed="false">
      <c r="A291" s="0" t="n">
        <v>276</v>
      </c>
      <c r="B291" s="3" t="n">
        <f aca="false">C$14/2/1024*A291</f>
        <v>1347.65625</v>
      </c>
      <c r="C291" s="4" t="n">
        <v>0.25</v>
      </c>
    </row>
    <row r="292" customFormat="false" ht="12.75" hidden="false" customHeight="false" outlineLevel="0" collapsed="false">
      <c r="A292" s="0" t="n">
        <v>277</v>
      </c>
      <c r="B292" s="3" t="n">
        <f aca="false">C$14/2/1024*A292</f>
        <v>1352.5390625</v>
      </c>
      <c r="C292" s="4" t="n">
        <v>0.25</v>
      </c>
    </row>
    <row r="293" customFormat="false" ht="12.75" hidden="false" customHeight="false" outlineLevel="0" collapsed="false">
      <c r="A293" s="0" t="n">
        <v>278</v>
      </c>
      <c r="B293" s="3" t="n">
        <f aca="false">C$14/2/1024*A293</f>
        <v>1357.421875</v>
      </c>
      <c r="C293" s="4" t="n">
        <v>0.25</v>
      </c>
    </row>
    <row r="294" customFormat="false" ht="12.75" hidden="false" customHeight="false" outlineLevel="0" collapsed="false">
      <c r="A294" s="0" t="n">
        <v>279</v>
      </c>
      <c r="B294" s="3" t="n">
        <f aca="false">C$14/2/1024*A294</f>
        <v>1362.3046875</v>
      </c>
      <c r="C294" s="4" t="n">
        <v>0.25</v>
      </c>
    </row>
    <row r="295" customFormat="false" ht="12.75" hidden="false" customHeight="false" outlineLevel="0" collapsed="false">
      <c r="A295" s="0" t="n">
        <v>280</v>
      </c>
      <c r="B295" s="3" t="n">
        <f aca="false">C$14/2/1024*A295</f>
        <v>1367.1875</v>
      </c>
      <c r="C295" s="4" t="n">
        <v>0.25</v>
      </c>
    </row>
    <row r="296" customFormat="false" ht="12.75" hidden="false" customHeight="false" outlineLevel="0" collapsed="false">
      <c r="A296" s="0" t="n">
        <v>281</v>
      </c>
      <c r="B296" s="3" t="n">
        <f aca="false">C$14/2/1024*A296</f>
        <v>1372.0703125</v>
      </c>
      <c r="C296" s="4" t="n">
        <v>0.25</v>
      </c>
    </row>
    <row r="297" customFormat="false" ht="12.75" hidden="false" customHeight="false" outlineLevel="0" collapsed="false">
      <c r="A297" s="0" t="n">
        <v>282</v>
      </c>
      <c r="B297" s="3" t="n">
        <f aca="false">C$14/2/1024*A297</f>
        <v>1376.953125</v>
      </c>
      <c r="C297" s="4" t="n">
        <v>0.25</v>
      </c>
    </row>
    <row r="298" customFormat="false" ht="12.75" hidden="false" customHeight="false" outlineLevel="0" collapsed="false">
      <c r="A298" s="0" t="n">
        <v>283</v>
      </c>
      <c r="B298" s="3" t="n">
        <f aca="false">C$14/2/1024*A298</f>
        <v>1381.8359375</v>
      </c>
      <c r="C298" s="4" t="n">
        <v>0.25</v>
      </c>
    </row>
    <row r="299" customFormat="false" ht="12.75" hidden="false" customHeight="false" outlineLevel="0" collapsed="false">
      <c r="A299" s="0" t="n">
        <v>284</v>
      </c>
      <c r="B299" s="3" t="n">
        <f aca="false">C$14/2/1024*A299</f>
        <v>1386.71875</v>
      </c>
      <c r="C299" s="4" t="n">
        <v>0.25</v>
      </c>
    </row>
    <row r="300" customFormat="false" ht="12.75" hidden="false" customHeight="false" outlineLevel="0" collapsed="false">
      <c r="A300" s="0" t="n">
        <v>285</v>
      </c>
      <c r="B300" s="3" t="n">
        <f aca="false">C$14/2/1024*A300</f>
        <v>1391.6015625</v>
      </c>
      <c r="C300" s="4" t="n">
        <v>0.25</v>
      </c>
    </row>
    <row r="301" customFormat="false" ht="12.75" hidden="false" customHeight="false" outlineLevel="0" collapsed="false">
      <c r="A301" s="0" t="n">
        <v>286</v>
      </c>
      <c r="B301" s="3" t="n">
        <f aca="false">C$14/2/1024*A301</f>
        <v>1396.484375</v>
      </c>
      <c r="C301" s="4" t="n">
        <v>0.25</v>
      </c>
    </row>
    <row r="302" customFormat="false" ht="12.75" hidden="false" customHeight="false" outlineLevel="0" collapsed="false">
      <c r="A302" s="0" t="n">
        <v>287</v>
      </c>
      <c r="B302" s="3" t="n">
        <f aca="false">C$14/2/1024*A302</f>
        <v>1401.3671875</v>
      </c>
      <c r="C302" s="4" t="n">
        <v>0.25</v>
      </c>
    </row>
    <row r="303" customFormat="false" ht="12.75" hidden="false" customHeight="false" outlineLevel="0" collapsed="false">
      <c r="A303" s="0" t="n">
        <v>288</v>
      </c>
      <c r="B303" s="3" t="n">
        <f aca="false">C$14/2/1024*A303</f>
        <v>1406.25</v>
      </c>
      <c r="C303" s="4" t="n">
        <v>0.25</v>
      </c>
    </row>
    <row r="304" customFormat="false" ht="12.75" hidden="false" customHeight="false" outlineLevel="0" collapsed="false">
      <c r="A304" s="0" t="n">
        <v>289</v>
      </c>
      <c r="B304" s="3" t="n">
        <f aca="false">C$14/2/1024*A304</f>
        <v>1411.1328125</v>
      </c>
      <c r="C304" s="4" t="n">
        <v>0.25</v>
      </c>
    </row>
    <row r="305" customFormat="false" ht="12.75" hidden="false" customHeight="false" outlineLevel="0" collapsed="false">
      <c r="A305" s="0" t="n">
        <v>290</v>
      </c>
      <c r="B305" s="3" t="n">
        <f aca="false">C$14/2/1024*A305</f>
        <v>1416.015625</v>
      </c>
      <c r="C305" s="4" t="n">
        <v>0.25</v>
      </c>
    </row>
    <row r="306" customFormat="false" ht="12.75" hidden="false" customHeight="false" outlineLevel="0" collapsed="false">
      <c r="A306" s="0" t="n">
        <v>291</v>
      </c>
      <c r="B306" s="3" t="n">
        <f aca="false">C$14/2/1024*A306</f>
        <v>1420.8984375</v>
      </c>
      <c r="C306" s="4" t="n">
        <v>0.25</v>
      </c>
    </row>
    <row r="307" customFormat="false" ht="12.75" hidden="false" customHeight="false" outlineLevel="0" collapsed="false">
      <c r="A307" s="0" t="n">
        <v>292</v>
      </c>
      <c r="B307" s="3" t="n">
        <f aca="false">C$14/2/1024*A307</f>
        <v>1425.78125</v>
      </c>
      <c r="C307" s="4" t="n">
        <v>0.25</v>
      </c>
    </row>
    <row r="308" customFormat="false" ht="12.75" hidden="false" customHeight="false" outlineLevel="0" collapsed="false">
      <c r="A308" s="0" t="n">
        <v>293</v>
      </c>
      <c r="B308" s="3" t="n">
        <f aca="false">C$14/2/1024*A308</f>
        <v>1430.6640625</v>
      </c>
      <c r="C308" s="4" t="n">
        <v>0.25</v>
      </c>
    </row>
    <row r="309" customFormat="false" ht="12.75" hidden="false" customHeight="false" outlineLevel="0" collapsed="false">
      <c r="A309" s="0" t="n">
        <v>294</v>
      </c>
      <c r="B309" s="3" t="n">
        <f aca="false">C$14/2/1024*A309</f>
        <v>1435.546875</v>
      </c>
      <c r="C309" s="4" t="n">
        <v>0.25</v>
      </c>
    </row>
    <row r="310" customFormat="false" ht="12.75" hidden="false" customHeight="false" outlineLevel="0" collapsed="false">
      <c r="A310" s="0" t="n">
        <v>295</v>
      </c>
      <c r="B310" s="3" t="n">
        <f aca="false">C$14/2/1024*A310</f>
        <v>1440.4296875</v>
      </c>
      <c r="C310" s="4" t="n">
        <v>0.25</v>
      </c>
    </row>
    <row r="311" customFormat="false" ht="12.75" hidden="false" customHeight="false" outlineLevel="0" collapsed="false">
      <c r="A311" s="0" t="n">
        <v>296</v>
      </c>
      <c r="B311" s="3" t="n">
        <f aca="false">C$14/2/1024*A311</f>
        <v>1445.3125</v>
      </c>
      <c r="C311" s="4" t="n">
        <v>0.25</v>
      </c>
    </row>
    <row r="312" customFormat="false" ht="12.75" hidden="false" customHeight="false" outlineLevel="0" collapsed="false">
      <c r="A312" s="0" t="n">
        <v>297</v>
      </c>
      <c r="B312" s="3" t="n">
        <f aca="false">C$14/2/1024*A312</f>
        <v>1450.1953125</v>
      </c>
      <c r="C312" s="4" t="n">
        <v>0.25</v>
      </c>
    </row>
    <row r="313" customFormat="false" ht="12.75" hidden="false" customHeight="false" outlineLevel="0" collapsed="false">
      <c r="A313" s="0" t="n">
        <v>298</v>
      </c>
      <c r="B313" s="3" t="n">
        <f aca="false">C$14/2/1024*A313</f>
        <v>1455.078125</v>
      </c>
      <c r="C313" s="4" t="n">
        <v>0.25</v>
      </c>
    </row>
    <row r="314" customFormat="false" ht="12.75" hidden="false" customHeight="false" outlineLevel="0" collapsed="false">
      <c r="A314" s="0" t="n">
        <v>299</v>
      </c>
      <c r="B314" s="3" t="n">
        <f aca="false">C$14/2/1024*A314</f>
        <v>1459.9609375</v>
      </c>
      <c r="C314" s="4" t="n">
        <v>0.25</v>
      </c>
    </row>
    <row r="315" customFormat="false" ht="12.75" hidden="false" customHeight="false" outlineLevel="0" collapsed="false">
      <c r="A315" s="0" t="n">
        <v>300</v>
      </c>
      <c r="B315" s="3" t="n">
        <f aca="false">C$14/2/1024*A315</f>
        <v>1464.84375</v>
      </c>
      <c r="C315" s="4" t="n">
        <v>0.25</v>
      </c>
    </row>
    <row r="316" customFormat="false" ht="12.75" hidden="false" customHeight="false" outlineLevel="0" collapsed="false">
      <c r="A316" s="0" t="n">
        <v>301</v>
      </c>
      <c r="B316" s="3" t="n">
        <f aca="false">C$14/2/1024*A316</f>
        <v>1469.7265625</v>
      </c>
      <c r="C316" s="4" t="n">
        <v>0.25</v>
      </c>
    </row>
    <row r="317" customFormat="false" ht="12.75" hidden="false" customHeight="false" outlineLevel="0" collapsed="false">
      <c r="A317" s="0" t="n">
        <v>302</v>
      </c>
      <c r="B317" s="3" t="n">
        <f aca="false">C$14/2/1024*A317</f>
        <v>1474.609375</v>
      </c>
      <c r="C317" s="4" t="n">
        <v>0.25</v>
      </c>
    </row>
    <row r="318" customFormat="false" ht="12.75" hidden="false" customHeight="false" outlineLevel="0" collapsed="false">
      <c r="A318" s="0" t="n">
        <v>303</v>
      </c>
      <c r="B318" s="3" t="n">
        <f aca="false">C$14/2/1024*A318</f>
        <v>1479.4921875</v>
      </c>
      <c r="C318" s="4" t="n">
        <v>0.25</v>
      </c>
    </row>
    <row r="319" customFormat="false" ht="12.75" hidden="false" customHeight="false" outlineLevel="0" collapsed="false">
      <c r="A319" s="0" t="n">
        <v>304</v>
      </c>
      <c r="B319" s="3" t="n">
        <f aca="false">C$14/2/1024*A319</f>
        <v>1484.375</v>
      </c>
      <c r="C319" s="4" t="n">
        <v>0.25</v>
      </c>
    </row>
    <row r="320" customFormat="false" ht="12.75" hidden="false" customHeight="false" outlineLevel="0" collapsed="false">
      <c r="A320" s="0" t="n">
        <v>305</v>
      </c>
      <c r="B320" s="3" t="n">
        <f aca="false">C$14/2/1024*A320</f>
        <v>1489.2578125</v>
      </c>
      <c r="C320" s="4" t="n">
        <v>0.25</v>
      </c>
    </row>
    <row r="321" customFormat="false" ht="12.75" hidden="false" customHeight="false" outlineLevel="0" collapsed="false">
      <c r="A321" s="0" t="n">
        <v>306</v>
      </c>
      <c r="B321" s="3" t="n">
        <f aca="false">C$14/2/1024*A321</f>
        <v>1494.140625</v>
      </c>
      <c r="C321" s="4" t="n">
        <v>0.25</v>
      </c>
    </row>
    <row r="322" customFormat="false" ht="12.75" hidden="false" customHeight="false" outlineLevel="0" collapsed="false">
      <c r="A322" s="0" t="n">
        <v>307</v>
      </c>
      <c r="B322" s="3" t="n">
        <f aca="false">C$14/2/1024*A322</f>
        <v>1499.0234375</v>
      </c>
      <c r="C322" s="4" t="n">
        <v>0.25</v>
      </c>
    </row>
    <row r="323" customFormat="false" ht="12.75" hidden="false" customHeight="false" outlineLevel="0" collapsed="false">
      <c r="A323" s="0" t="n">
        <v>308</v>
      </c>
      <c r="B323" s="3" t="n">
        <f aca="false">C$14/2/1024*A323</f>
        <v>1503.90625</v>
      </c>
      <c r="C323" s="4" t="n">
        <v>0.25</v>
      </c>
    </row>
    <row r="324" customFormat="false" ht="12.75" hidden="false" customHeight="false" outlineLevel="0" collapsed="false">
      <c r="A324" s="0" t="n">
        <v>309</v>
      </c>
      <c r="B324" s="3" t="n">
        <f aca="false">C$14/2/1024*A324</f>
        <v>1508.7890625</v>
      </c>
      <c r="C324" s="4" t="n">
        <v>0.25</v>
      </c>
    </row>
    <row r="325" customFormat="false" ht="12.75" hidden="false" customHeight="false" outlineLevel="0" collapsed="false">
      <c r="A325" s="0" t="n">
        <v>310</v>
      </c>
      <c r="B325" s="3" t="n">
        <f aca="false">C$14/2/1024*A325</f>
        <v>1513.671875</v>
      </c>
      <c r="C325" s="4" t="n">
        <v>0.25</v>
      </c>
    </row>
    <row r="326" customFormat="false" ht="12.75" hidden="false" customHeight="false" outlineLevel="0" collapsed="false">
      <c r="A326" s="0" t="n">
        <v>311</v>
      </c>
      <c r="B326" s="3" t="n">
        <f aca="false">C$14/2/1024*A326</f>
        <v>1518.5546875</v>
      </c>
      <c r="C326" s="4" t="n">
        <v>0.25</v>
      </c>
    </row>
    <row r="327" customFormat="false" ht="12.75" hidden="false" customHeight="false" outlineLevel="0" collapsed="false">
      <c r="A327" s="0" t="n">
        <v>312</v>
      </c>
      <c r="B327" s="3" t="n">
        <f aca="false">C$14/2/1024*A327</f>
        <v>1523.4375</v>
      </c>
      <c r="C327" s="4" t="n">
        <v>0.25</v>
      </c>
    </row>
    <row r="328" customFormat="false" ht="12.75" hidden="false" customHeight="false" outlineLevel="0" collapsed="false">
      <c r="A328" s="0" t="n">
        <v>313</v>
      </c>
      <c r="B328" s="3" t="n">
        <f aca="false">C$14/2/1024*A328</f>
        <v>1528.3203125</v>
      </c>
      <c r="C328" s="4" t="n">
        <v>0.25</v>
      </c>
    </row>
    <row r="329" customFormat="false" ht="12.75" hidden="false" customHeight="false" outlineLevel="0" collapsed="false">
      <c r="A329" s="0" t="n">
        <v>314</v>
      </c>
      <c r="B329" s="3" t="n">
        <f aca="false">C$14/2/1024*A329</f>
        <v>1533.203125</v>
      </c>
      <c r="C329" s="4" t="n">
        <v>0.25</v>
      </c>
    </row>
    <row r="330" customFormat="false" ht="12.75" hidden="false" customHeight="false" outlineLevel="0" collapsed="false">
      <c r="A330" s="0" t="n">
        <v>315</v>
      </c>
      <c r="B330" s="3" t="n">
        <f aca="false">C$14/2/1024*A330</f>
        <v>1538.0859375</v>
      </c>
      <c r="C330" s="4" t="n">
        <v>0.25</v>
      </c>
    </row>
    <row r="331" customFormat="false" ht="12.75" hidden="false" customHeight="false" outlineLevel="0" collapsed="false">
      <c r="A331" s="0" t="n">
        <v>316</v>
      </c>
      <c r="B331" s="3" t="n">
        <f aca="false">C$14/2/1024*A331</f>
        <v>1542.96875</v>
      </c>
      <c r="C331" s="4" t="n">
        <v>0.25</v>
      </c>
    </row>
    <row r="332" customFormat="false" ht="12.75" hidden="false" customHeight="false" outlineLevel="0" collapsed="false">
      <c r="A332" s="0" t="n">
        <v>317</v>
      </c>
      <c r="B332" s="3" t="n">
        <f aca="false">C$14/2/1024*A332</f>
        <v>1547.8515625</v>
      </c>
      <c r="C332" s="4" t="n">
        <v>0.25</v>
      </c>
    </row>
    <row r="333" customFormat="false" ht="12.75" hidden="false" customHeight="false" outlineLevel="0" collapsed="false">
      <c r="A333" s="0" t="n">
        <v>318</v>
      </c>
      <c r="B333" s="3" t="n">
        <f aca="false">C$14/2/1024*A333</f>
        <v>1552.734375</v>
      </c>
      <c r="C333" s="4" t="n">
        <v>0.25</v>
      </c>
    </row>
    <row r="334" customFormat="false" ht="12.75" hidden="false" customHeight="false" outlineLevel="0" collapsed="false">
      <c r="A334" s="0" t="n">
        <v>319</v>
      </c>
      <c r="B334" s="3" t="n">
        <f aca="false">C$14/2/1024*A334</f>
        <v>1557.6171875</v>
      </c>
      <c r="C334" s="4" t="n">
        <v>0.25</v>
      </c>
    </row>
    <row r="335" customFormat="false" ht="12.75" hidden="false" customHeight="false" outlineLevel="0" collapsed="false">
      <c r="A335" s="0" t="n">
        <v>320</v>
      </c>
      <c r="B335" s="3" t="n">
        <f aca="false">C$14/2/1024*A335</f>
        <v>1562.5</v>
      </c>
      <c r="C335" s="4" t="n">
        <v>0.25</v>
      </c>
    </row>
    <row r="336" customFormat="false" ht="12.75" hidden="false" customHeight="false" outlineLevel="0" collapsed="false">
      <c r="A336" s="0" t="n">
        <v>321</v>
      </c>
      <c r="B336" s="3" t="n">
        <f aca="false">C$14/2/1024*A336</f>
        <v>1567.3828125</v>
      </c>
      <c r="C336" s="4" t="n">
        <v>0.25</v>
      </c>
    </row>
    <row r="337" customFormat="false" ht="12.75" hidden="false" customHeight="false" outlineLevel="0" collapsed="false">
      <c r="A337" s="0" t="n">
        <v>322</v>
      </c>
      <c r="B337" s="3" t="n">
        <f aca="false">C$14/2/1024*A337</f>
        <v>1572.265625</v>
      </c>
      <c r="C337" s="4" t="n">
        <v>0.25</v>
      </c>
    </row>
    <row r="338" customFormat="false" ht="12.75" hidden="false" customHeight="false" outlineLevel="0" collapsed="false">
      <c r="A338" s="0" t="n">
        <v>323</v>
      </c>
      <c r="B338" s="3" t="n">
        <f aca="false">C$14/2/1024*A338</f>
        <v>1577.1484375</v>
      </c>
      <c r="C338" s="4" t="n">
        <v>0.25</v>
      </c>
    </row>
    <row r="339" customFormat="false" ht="12.75" hidden="false" customHeight="false" outlineLevel="0" collapsed="false">
      <c r="A339" s="0" t="n">
        <v>324</v>
      </c>
      <c r="B339" s="3" t="n">
        <f aca="false">C$14/2/1024*A339</f>
        <v>1582.03125</v>
      </c>
      <c r="C339" s="4" t="n">
        <v>0.25</v>
      </c>
    </row>
    <row r="340" customFormat="false" ht="12.75" hidden="false" customHeight="false" outlineLevel="0" collapsed="false">
      <c r="A340" s="0" t="n">
        <v>325</v>
      </c>
      <c r="B340" s="3" t="n">
        <f aca="false">C$14/2/1024*A340</f>
        <v>1586.9140625</v>
      </c>
      <c r="C340" s="4" t="n">
        <v>0.25</v>
      </c>
    </row>
    <row r="341" customFormat="false" ht="12.75" hidden="false" customHeight="false" outlineLevel="0" collapsed="false">
      <c r="A341" s="0" t="n">
        <v>326</v>
      </c>
      <c r="B341" s="3" t="n">
        <f aca="false">C$14/2/1024*A341</f>
        <v>1591.796875</v>
      </c>
      <c r="C341" s="4" t="n">
        <v>0.25</v>
      </c>
    </row>
    <row r="342" customFormat="false" ht="12.75" hidden="false" customHeight="false" outlineLevel="0" collapsed="false">
      <c r="A342" s="0" t="n">
        <v>327</v>
      </c>
      <c r="B342" s="3" t="n">
        <f aca="false">C$14/2/1024*A342</f>
        <v>1596.6796875</v>
      </c>
      <c r="C342" s="4" t="n">
        <v>0.25</v>
      </c>
    </row>
    <row r="343" customFormat="false" ht="12.75" hidden="false" customHeight="false" outlineLevel="0" collapsed="false">
      <c r="A343" s="0" t="n">
        <v>328</v>
      </c>
      <c r="B343" s="3" t="n">
        <f aca="false">C$14/2/1024*A343</f>
        <v>1601.5625</v>
      </c>
      <c r="C343" s="4" t="n">
        <v>0.25</v>
      </c>
    </row>
    <row r="344" customFormat="false" ht="12.75" hidden="false" customHeight="false" outlineLevel="0" collapsed="false">
      <c r="A344" s="0" t="n">
        <v>329</v>
      </c>
      <c r="B344" s="3" t="n">
        <f aca="false">C$14/2/1024*A344</f>
        <v>1606.4453125</v>
      </c>
      <c r="C344" s="4" t="n">
        <v>0.25</v>
      </c>
    </row>
    <row r="345" customFormat="false" ht="12.75" hidden="false" customHeight="false" outlineLevel="0" collapsed="false">
      <c r="A345" s="0" t="n">
        <v>330</v>
      </c>
      <c r="B345" s="3" t="n">
        <f aca="false">C$14/2/1024*A345</f>
        <v>1611.328125</v>
      </c>
      <c r="C345" s="4" t="n">
        <v>0.25</v>
      </c>
    </row>
    <row r="346" customFormat="false" ht="12.75" hidden="false" customHeight="false" outlineLevel="0" collapsed="false">
      <c r="A346" s="0" t="n">
        <v>331</v>
      </c>
      <c r="B346" s="3" t="n">
        <f aca="false">C$14/2/1024*A346</f>
        <v>1616.2109375</v>
      </c>
      <c r="C346" s="4" t="n">
        <v>0.25</v>
      </c>
    </row>
    <row r="347" customFormat="false" ht="12.75" hidden="false" customHeight="false" outlineLevel="0" collapsed="false">
      <c r="A347" s="0" t="n">
        <v>332</v>
      </c>
      <c r="B347" s="3" t="n">
        <f aca="false">C$14/2/1024*A347</f>
        <v>1621.09375</v>
      </c>
      <c r="C347" s="4" t="n">
        <v>0.25</v>
      </c>
    </row>
    <row r="348" customFormat="false" ht="12.75" hidden="false" customHeight="false" outlineLevel="0" collapsed="false">
      <c r="A348" s="0" t="n">
        <v>333</v>
      </c>
      <c r="B348" s="3" t="n">
        <f aca="false">C$14/2/1024*A348</f>
        <v>1625.9765625</v>
      </c>
      <c r="C348" s="4" t="n">
        <v>0.25</v>
      </c>
    </row>
    <row r="349" customFormat="false" ht="12.75" hidden="false" customHeight="false" outlineLevel="0" collapsed="false">
      <c r="A349" s="0" t="n">
        <v>334</v>
      </c>
      <c r="B349" s="3" t="n">
        <f aca="false">C$14/2/1024*A349</f>
        <v>1630.859375</v>
      </c>
      <c r="C349" s="4" t="n">
        <v>0.25</v>
      </c>
    </row>
    <row r="350" customFormat="false" ht="12.75" hidden="false" customHeight="false" outlineLevel="0" collapsed="false">
      <c r="A350" s="0" t="n">
        <v>335</v>
      </c>
      <c r="B350" s="3" t="n">
        <f aca="false">C$14/2/1024*A350</f>
        <v>1635.7421875</v>
      </c>
      <c r="C350" s="4" t="n">
        <v>0.25</v>
      </c>
    </row>
    <row r="351" customFormat="false" ht="12.75" hidden="false" customHeight="false" outlineLevel="0" collapsed="false">
      <c r="A351" s="0" t="n">
        <v>336</v>
      </c>
      <c r="B351" s="3" t="n">
        <f aca="false">C$14/2/1024*A351</f>
        <v>1640.625</v>
      </c>
      <c r="C351" s="4" t="n">
        <v>0.25</v>
      </c>
    </row>
    <row r="352" customFormat="false" ht="12.75" hidden="false" customHeight="false" outlineLevel="0" collapsed="false">
      <c r="A352" s="0" t="n">
        <v>337</v>
      </c>
      <c r="B352" s="3" t="n">
        <f aca="false">C$14/2/1024*A352</f>
        <v>1645.5078125</v>
      </c>
      <c r="C352" s="4" t="n">
        <v>0.25</v>
      </c>
    </row>
    <row r="353" customFormat="false" ht="12.75" hidden="false" customHeight="false" outlineLevel="0" collapsed="false">
      <c r="A353" s="0" t="n">
        <v>338</v>
      </c>
      <c r="B353" s="3" t="n">
        <f aca="false">C$14/2/1024*A353</f>
        <v>1650.390625</v>
      </c>
      <c r="C353" s="4" t="n">
        <v>0.25</v>
      </c>
    </row>
    <row r="354" customFormat="false" ht="12.75" hidden="false" customHeight="false" outlineLevel="0" collapsed="false">
      <c r="A354" s="0" t="n">
        <v>339</v>
      </c>
      <c r="B354" s="3" t="n">
        <f aca="false">C$14/2/1024*A354</f>
        <v>1655.2734375</v>
      </c>
      <c r="C354" s="4" t="n">
        <v>0.25</v>
      </c>
    </row>
    <row r="355" customFormat="false" ht="12.75" hidden="false" customHeight="false" outlineLevel="0" collapsed="false">
      <c r="A355" s="0" t="n">
        <v>340</v>
      </c>
      <c r="B355" s="3" t="n">
        <f aca="false">C$14/2/1024*A355</f>
        <v>1660.15625</v>
      </c>
      <c r="C355" s="4" t="n">
        <v>0.25</v>
      </c>
    </row>
    <row r="356" customFormat="false" ht="12.75" hidden="false" customHeight="false" outlineLevel="0" collapsed="false">
      <c r="A356" s="0" t="n">
        <v>341</v>
      </c>
      <c r="B356" s="3" t="n">
        <f aca="false">C$14/2/1024*A356</f>
        <v>1665.0390625</v>
      </c>
      <c r="C356" s="4" t="n">
        <v>0.25</v>
      </c>
    </row>
    <row r="357" customFormat="false" ht="12.75" hidden="false" customHeight="false" outlineLevel="0" collapsed="false">
      <c r="A357" s="0" t="n">
        <v>342</v>
      </c>
      <c r="B357" s="3" t="n">
        <f aca="false">C$14/2/1024*A357</f>
        <v>1669.921875</v>
      </c>
      <c r="C357" s="4" t="n">
        <v>0.25</v>
      </c>
    </row>
    <row r="358" customFormat="false" ht="12.75" hidden="false" customHeight="false" outlineLevel="0" collapsed="false">
      <c r="A358" s="0" t="n">
        <v>343</v>
      </c>
      <c r="B358" s="3" t="n">
        <f aca="false">C$14/2/1024*A358</f>
        <v>1674.8046875</v>
      </c>
      <c r="C358" s="4" t="n">
        <v>0.25</v>
      </c>
    </row>
    <row r="359" customFormat="false" ht="12.75" hidden="false" customHeight="false" outlineLevel="0" collapsed="false">
      <c r="A359" s="0" t="n">
        <v>344</v>
      </c>
      <c r="B359" s="3" t="n">
        <f aca="false">C$14/2/1024*A359</f>
        <v>1679.6875</v>
      </c>
      <c r="C359" s="4" t="n">
        <v>0.25</v>
      </c>
    </row>
    <row r="360" customFormat="false" ht="12.75" hidden="false" customHeight="false" outlineLevel="0" collapsed="false">
      <c r="A360" s="0" t="n">
        <v>345</v>
      </c>
      <c r="B360" s="3" t="n">
        <f aca="false">C$14/2/1024*A360</f>
        <v>1684.5703125</v>
      </c>
      <c r="C360" s="4" t="n">
        <v>0.25</v>
      </c>
    </row>
    <row r="361" customFormat="false" ht="12.75" hidden="false" customHeight="false" outlineLevel="0" collapsed="false">
      <c r="A361" s="0" t="n">
        <v>346</v>
      </c>
      <c r="B361" s="3" t="n">
        <f aca="false">C$14/2/1024*A361</f>
        <v>1689.453125</v>
      </c>
      <c r="C361" s="4" t="n">
        <v>0.25</v>
      </c>
    </row>
    <row r="362" customFormat="false" ht="12.75" hidden="false" customHeight="false" outlineLevel="0" collapsed="false">
      <c r="A362" s="0" t="n">
        <v>347</v>
      </c>
      <c r="B362" s="3" t="n">
        <f aca="false">C$14/2/1024*A362</f>
        <v>1694.3359375</v>
      </c>
      <c r="C362" s="4" t="n">
        <v>0.25</v>
      </c>
    </row>
    <row r="363" customFormat="false" ht="12.75" hidden="false" customHeight="false" outlineLevel="0" collapsed="false">
      <c r="A363" s="0" t="n">
        <v>348</v>
      </c>
      <c r="B363" s="3" t="n">
        <f aca="false">C$14/2/1024*A363</f>
        <v>1699.21875</v>
      </c>
      <c r="C363" s="4" t="n">
        <v>0.25</v>
      </c>
    </row>
    <row r="364" customFormat="false" ht="12.75" hidden="false" customHeight="false" outlineLevel="0" collapsed="false">
      <c r="A364" s="0" t="n">
        <v>349</v>
      </c>
      <c r="B364" s="3" t="n">
        <f aca="false">C$14/2/1024*A364</f>
        <v>1704.1015625</v>
      </c>
      <c r="C364" s="4" t="n">
        <v>0.25</v>
      </c>
    </row>
    <row r="365" customFormat="false" ht="12.75" hidden="false" customHeight="false" outlineLevel="0" collapsed="false">
      <c r="A365" s="0" t="n">
        <v>350</v>
      </c>
      <c r="B365" s="3" t="n">
        <f aca="false">C$14/2/1024*A365</f>
        <v>1708.984375</v>
      </c>
      <c r="C365" s="4" t="n">
        <v>0.25</v>
      </c>
    </row>
    <row r="366" customFormat="false" ht="12.75" hidden="false" customHeight="false" outlineLevel="0" collapsed="false">
      <c r="A366" s="0" t="n">
        <v>351</v>
      </c>
      <c r="B366" s="3" t="n">
        <f aca="false">C$14/2/1024*A366</f>
        <v>1713.8671875</v>
      </c>
      <c r="C366" s="4" t="n">
        <v>0.25</v>
      </c>
    </row>
    <row r="367" customFormat="false" ht="12.75" hidden="false" customHeight="false" outlineLevel="0" collapsed="false">
      <c r="A367" s="0" t="n">
        <v>352</v>
      </c>
      <c r="B367" s="3" t="n">
        <f aca="false">C$14/2/1024*A367</f>
        <v>1718.75</v>
      </c>
      <c r="C367" s="4" t="n">
        <v>0.25</v>
      </c>
    </row>
    <row r="368" customFormat="false" ht="12.75" hidden="false" customHeight="false" outlineLevel="0" collapsed="false">
      <c r="A368" s="0" t="n">
        <v>353</v>
      </c>
      <c r="B368" s="3" t="n">
        <f aca="false">C$14/2/1024*A368</f>
        <v>1723.6328125</v>
      </c>
      <c r="C368" s="4" t="n">
        <v>0.25</v>
      </c>
    </row>
    <row r="369" customFormat="false" ht="12.75" hidden="false" customHeight="false" outlineLevel="0" collapsed="false">
      <c r="A369" s="0" t="n">
        <v>354</v>
      </c>
      <c r="B369" s="3" t="n">
        <f aca="false">C$14/2/1024*A369</f>
        <v>1728.515625</v>
      </c>
      <c r="C369" s="4" t="n">
        <v>0.25</v>
      </c>
    </row>
    <row r="370" customFormat="false" ht="12.75" hidden="false" customHeight="false" outlineLevel="0" collapsed="false">
      <c r="A370" s="0" t="n">
        <v>355</v>
      </c>
      <c r="B370" s="3" t="n">
        <f aca="false">C$14/2/1024*A370</f>
        <v>1733.3984375</v>
      </c>
      <c r="C370" s="4" t="n">
        <v>0.25</v>
      </c>
    </row>
    <row r="371" customFormat="false" ht="12.75" hidden="false" customHeight="false" outlineLevel="0" collapsed="false">
      <c r="A371" s="0" t="n">
        <v>356</v>
      </c>
      <c r="B371" s="3" t="n">
        <f aca="false">C$14/2/1024*A371</f>
        <v>1738.28125</v>
      </c>
      <c r="C371" s="4" t="n">
        <v>0.25</v>
      </c>
    </row>
    <row r="372" customFormat="false" ht="12.75" hidden="false" customHeight="false" outlineLevel="0" collapsed="false">
      <c r="A372" s="0" t="n">
        <v>357</v>
      </c>
      <c r="B372" s="3" t="n">
        <f aca="false">C$14/2/1024*A372</f>
        <v>1743.1640625</v>
      </c>
      <c r="C372" s="4" t="n">
        <v>0.25</v>
      </c>
    </row>
    <row r="373" customFormat="false" ht="12.75" hidden="false" customHeight="false" outlineLevel="0" collapsed="false">
      <c r="A373" s="0" t="n">
        <v>358</v>
      </c>
      <c r="B373" s="3" t="n">
        <f aca="false">C$14/2/1024*A373</f>
        <v>1748.046875</v>
      </c>
      <c r="C373" s="4" t="n">
        <v>0.25</v>
      </c>
    </row>
    <row r="374" customFormat="false" ht="12.75" hidden="false" customHeight="false" outlineLevel="0" collapsed="false">
      <c r="A374" s="0" t="n">
        <v>359</v>
      </c>
      <c r="B374" s="3" t="n">
        <f aca="false">C$14/2/1024*A374</f>
        <v>1752.9296875</v>
      </c>
      <c r="C374" s="4" t="n">
        <v>0.25</v>
      </c>
    </row>
    <row r="375" customFormat="false" ht="12.75" hidden="false" customHeight="false" outlineLevel="0" collapsed="false">
      <c r="A375" s="0" t="n">
        <v>360</v>
      </c>
      <c r="B375" s="3" t="n">
        <f aca="false">C$14/2/1024*A375</f>
        <v>1757.8125</v>
      </c>
      <c r="C375" s="4" t="n">
        <v>0.25</v>
      </c>
    </row>
    <row r="376" customFormat="false" ht="12.75" hidden="false" customHeight="false" outlineLevel="0" collapsed="false">
      <c r="A376" s="0" t="n">
        <v>361</v>
      </c>
      <c r="B376" s="3" t="n">
        <f aca="false">C$14/2/1024*A376</f>
        <v>1762.6953125</v>
      </c>
      <c r="C376" s="4" t="n">
        <v>0.25</v>
      </c>
    </row>
    <row r="377" customFormat="false" ht="12.75" hidden="false" customHeight="false" outlineLevel="0" collapsed="false">
      <c r="A377" s="0" t="n">
        <v>362</v>
      </c>
      <c r="B377" s="3" t="n">
        <f aca="false">C$14/2/1024*A377</f>
        <v>1767.578125</v>
      </c>
      <c r="C377" s="4" t="n">
        <v>0.25</v>
      </c>
    </row>
    <row r="378" customFormat="false" ht="12.75" hidden="false" customHeight="false" outlineLevel="0" collapsed="false">
      <c r="A378" s="0" t="n">
        <v>363</v>
      </c>
      <c r="B378" s="3" t="n">
        <f aca="false">C$14/2/1024*A378</f>
        <v>1772.4609375</v>
      </c>
      <c r="C378" s="4" t="n">
        <v>0.25</v>
      </c>
    </row>
    <row r="379" customFormat="false" ht="12.75" hidden="false" customHeight="false" outlineLevel="0" collapsed="false">
      <c r="A379" s="0" t="n">
        <v>364</v>
      </c>
      <c r="B379" s="3" t="n">
        <f aca="false">C$14/2/1024*A379</f>
        <v>1777.34375</v>
      </c>
      <c r="C379" s="4" t="n">
        <v>0.25</v>
      </c>
    </row>
    <row r="380" customFormat="false" ht="12.75" hidden="false" customHeight="false" outlineLevel="0" collapsed="false">
      <c r="A380" s="0" t="n">
        <v>365</v>
      </c>
      <c r="B380" s="3" t="n">
        <f aca="false">C$14/2/1024*A380</f>
        <v>1782.2265625</v>
      </c>
      <c r="C380" s="4" t="n">
        <v>0.25</v>
      </c>
    </row>
    <row r="381" customFormat="false" ht="12.75" hidden="false" customHeight="false" outlineLevel="0" collapsed="false">
      <c r="A381" s="0" t="n">
        <v>366</v>
      </c>
      <c r="B381" s="3" t="n">
        <f aca="false">C$14/2/1024*A381</f>
        <v>1787.109375</v>
      </c>
      <c r="C381" s="4" t="n">
        <v>0.25</v>
      </c>
    </row>
    <row r="382" customFormat="false" ht="12.75" hidden="false" customHeight="false" outlineLevel="0" collapsed="false">
      <c r="A382" s="0" t="n">
        <v>367</v>
      </c>
      <c r="B382" s="3" t="n">
        <f aca="false">C$14/2/1024*A382</f>
        <v>1791.9921875</v>
      </c>
      <c r="C382" s="4" t="n">
        <v>0.25</v>
      </c>
    </row>
    <row r="383" customFormat="false" ht="12.75" hidden="false" customHeight="false" outlineLevel="0" collapsed="false">
      <c r="A383" s="0" t="n">
        <v>368</v>
      </c>
      <c r="B383" s="3" t="n">
        <f aca="false">C$14/2/1024*A383</f>
        <v>1796.875</v>
      </c>
      <c r="C383" s="4" t="n">
        <v>0.25</v>
      </c>
    </row>
    <row r="384" customFormat="false" ht="12.75" hidden="false" customHeight="false" outlineLevel="0" collapsed="false">
      <c r="A384" s="0" t="n">
        <v>369</v>
      </c>
      <c r="B384" s="3" t="n">
        <f aca="false">C$14/2/1024*A384</f>
        <v>1801.7578125</v>
      </c>
      <c r="C384" s="4" t="n">
        <v>0.25</v>
      </c>
    </row>
    <row r="385" customFormat="false" ht="12.75" hidden="false" customHeight="false" outlineLevel="0" collapsed="false">
      <c r="A385" s="0" t="n">
        <v>370</v>
      </c>
      <c r="B385" s="3" t="n">
        <f aca="false">C$14/2/1024*A385</f>
        <v>1806.640625</v>
      </c>
      <c r="C385" s="4" t="n">
        <v>0.25</v>
      </c>
    </row>
    <row r="386" customFormat="false" ht="12.75" hidden="false" customHeight="false" outlineLevel="0" collapsed="false">
      <c r="A386" s="0" t="n">
        <v>371</v>
      </c>
      <c r="B386" s="3" t="n">
        <f aca="false">C$14/2/1024*A386</f>
        <v>1811.5234375</v>
      </c>
      <c r="C386" s="4" t="n">
        <v>0.25</v>
      </c>
    </row>
    <row r="387" customFormat="false" ht="12.75" hidden="false" customHeight="false" outlineLevel="0" collapsed="false">
      <c r="A387" s="0" t="n">
        <v>372</v>
      </c>
      <c r="B387" s="3" t="n">
        <f aca="false">C$14/2/1024*A387</f>
        <v>1816.40625</v>
      </c>
      <c r="C387" s="4" t="n">
        <v>0.25</v>
      </c>
    </row>
    <row r="388" customFormat="false" ht="12.75" hidden="false" customHeight="false" outlineLevel="0" collapsed="false">
      <c r="A388" s="0" t="n">
        <v>373</v>
      </c>
      <c r="B388" s="3" t="n">
        <f aca="false">C$14/2/1024*A388</f>
        <v>1821.2890625</v>
      </c>
      <c r="C388" s="4" t="n">
        <v>0.25</v>
      </c>
    </row>
    <row r="389" customFormat="false" ht="12.75" hidden="false" customHeight="false" outlineLevel="0" collapsed="false">
      <c r="A389" s="0" t="n">
        <v>374</v>
      </c>
      <c r="B389" s="3" t="n">
        <f aca="false">C$14/2/1024*A389</f>
        <v>1826.171875</v>
      </c>
      <c r="C389" s="4" t="n">
        <v>0.25</v>
      </c>
    </row>
    <row r="390" customFormat="false" ht="12.75" hidden="false" customHeight="false" outlineLevel="0" collapsed="false">
      <c r="A390" s="0" t="n">
        <v>375</v>
      </c>
      <c r="B390" s="3" t="n">
        <f aca="false">C$14/2/1024*A390</f>
        <v>1831.0546875</v>
      </c>
      <c r="C390" s="4" t="n">
        <v>0.25</v>
      </c>
    </row>
    <row r="391" customFormat="false" ht="12.75" hidden="false" customHeight="false" outlineLevel="0" collapsed="false">
      <c r="A391" s="0" t="n">
        <v>376</v>
      </c>
      <c r="B391" s="3" t="n">
        <f aca="false">C$14/2/1024*A391</f>
        <v>1835.9375</v>
      </c>
      <c r="C391" s="4" t="n">
        <v>0.25</v>
      </c>
    </row>
    <row r="392" customFormat="false" ht="12.75" hidden="false" customHeight="false" outlineLevel="0" collapsed="false">
      <c r="A392" s="0" t="n">
        <v>377</v>
      </c>
      <c r="B392" s="3" t="n">
        <f aca="false">C$14/2/1024*A392</f>
        <v>1840.8203125</v>
      </c>
      <c r="C392" s="4" t="n">
        <v>0.25</v>
      </c>
    </row>
    <row r="393" customFormat="false" ht="12.75" hidden="false" customHeight="false" outlineLevel="0" collapsed="false">
      <c r="A393" s="0" t="n">
        <v>378</v>
      </c>
      <c r="B393" s="3" t="n">
        <f aca="false">C$14/2/1024*A393</f>
        <v>1845.703125</v>
      </c>
      <c r="C393" s="4" t="n">
        <v>0.25</v>
      </c>
    </row>
    <row r="394" customFormat="false" ht="12.75" hidden="false" customHeight="false" outlineLevel="0" collapsed="false">
      <c r="A394" s="0" t="n">
        <v>379</v>
      </c>
      <c r="B394" s="3" t="n">
        <f aca="false">C$14/2/1024*A394</f>
        <v>1850.5859375</v>
      </c>
      <c r="C394" s="4" t="n">
        <v>0.25</v>
      </c>
    </row>
    <row r="395" customFormat="false" ht="12.75" hidden="false" customHeight="false" outlineLevel="0" collapsed="false">
      <c r="A395" s="0" t="n">
        <v>380</v>
      </c>
      <c r="B395" s="3" t="n">
        <f aca="false">C$14/2/1024*A395</f>
        <v>1855.46875</v>
      </c>
      <c r="C395" s="4" t="n">
        <v>0.25</v>
      </c>
    </row>
    <row r="396" customFormat="false" ht="12.75" hidden="false" customHeight="false" outlineLevel="0" collapsed="false">
      <c r="A396" s="0" t="n">
        <v>381</v>
      </c>
      <c r="B396" s="3" t="n">
        <f aca="false">C$14/2/1024*A396</f>
        <v>1860.3515625</v>
      </c>
      <c r="C396" s="4" t="n">
        <v>0.25</v>
      </c>
    </row>
    <row r="397" customFormat="false" ht="12.75" hidden="false" customHeight="false" outlineLevel="0" collapsed="false">
      <c r="A397" s="0" t="n">
        <v>382</v>
      </c>
      <c r="B397" s="3" t="n">
        <f aca="false">C$14/2/1024*A397</f>
        <v>1865.234375</v>
      </c>
      <c r="C397" s="4" t="n">
        <v>0.25</v>
      </c>
    </row>
    <row r="398" customFormat="false" ht="12.75" hidden="false" customHeight="false" outlineLevel="0" collapsed="false">
      <c r="A398" s="0" t="n">
        <v>383</v>
      </c>
      <c r="B398" s="3" t="n">
        <f aca="false">C$14/2/1024*A398</f>
        <v>1870.1171875</v>
      </c>
      <c r="C398" s="4" t="n">
        <v>0.25</v>
      </c>
    </row>
    <row r="399" customFormat="false" ht="12.75" hidden="false" customHeight="false" outlineLevel="0" collapsed="false">
      <c r="A399" s="0" t="n">
        <v>384</v>
      </c>
      <c r="B399" s="3" t="n">
        <f aca="false">C$14/2/1024*A399</f>
        <v>1875</v>
      </c>
      <c r="C399" s="4" t="n">
        <v>0.25</v>
      </c>
    </row>
    <row r="400" customFormat="false" ht="12.75" hidden="false" customHeight="false" outlineLevel="0" collapsed="false">
      <c r="A400" s="0" t="n">
        <v>385</v>
      </c>
      <c r="B400" s="3" t="n">
        <f aca="false">C$14/2/1024*A400</f>
        <v>1879.8828125</v>
      </c>
      <c r="C400" s="4" t="n">
        <v>0.25</v>
      </c>
    </row>
    <row r="401" customFormat="false" ht="12.75" hidden="false" customHeight="false" outlineLevel="0" collapsed="false">
      <c r="A401" s="0" t="n">
        <v>386</v>
      </c>
      <c r="B401" s="3" t="n">
        <f aca="false">C$14/2/1024*A401</f>
        <v>1884.765625</v>
      </c>
      <c r="C401" s="4" t="n">
        <v>0.25</v>
      </c>
    </row>
    <row r="402" customFormat="false" ht="12.75" hidden="false" customHeight="false" outlineLevel="0" collapsed="false">
      <c r="A402" s="0" t="n">
        <v>387</v>
      </c>
      <c r="B402" s="3" t="n">
        <f aca="false">C$14/2/1024*A402</f>
        <v>1889.6484375</v>
      </c>
      <c r="C402" s="4" t="n">
        <v>0.25</v>
      </c>
    </row>
    <row r="403" customFormat="false" ht="12.75" hidden="false" customHeight="false" outlineLevel="0" collapsed="false">
      <c r="A403" s="0" t="n">
        <v>388</v>
      </c>
      <c r="B403" s="3" t="n">
        <f aca="false">C$14/2/1024*A403</f>
        <v>1894.53125</v>
      </c>
      <c r="C403" s="4" t="n">
        <v>0.25</v>
      </c>
    </row>
    <row r="404" customFormat="false" ht="12.75" hidden="false" customHeight="false" outlineLevel="0" collapsed="false">
      <c r="A404" s="0" t="n">
        <v>389</v>
      </c>
      <c r="B404" s="3" t="n">
        <f aca="false">C$14/2/1024*A404</f>
        <v>1899.4140625</v>
      </c>
      <c r="C404" s="4" t="n">
        <v>0.25</v>
      </c>
    </row>
    <row r="405" customFormat="false" ht="12.75" hidden="false" customHeight="false" outlineLevel="0" collapsed="false">
      <c r="A405" s="0" t="n">
        <v>390</v>
      </c>
      <c r="B405" s="3" t="n">
        <f aca="false">C$14/2/1024*A405</f>
        <v>1904.296875</v>
      </c>
      <c r="C405" s="4" t="n">
        <v>0.25</v>
      </c>
    </row>
    <row r="406" customFormat="false" ht="12.75" hidden="false" customHeight="false" outlineLevel="0" collapsed="false">
      <c r="A406" s="0" t="n">
        <v>391</v>
      </c>
      <c r="B406" s="3" t="n">
        <f aca="false">C$14/2/1024*A406</f>
        <v>1909.1796875</v>
      </c>
      <c r="C406" s="4" t="n">
        <v>0.25</v>
      </c>
    </row>
    <row r="407" customFormat="false" ht="12.75" hidden="false" customHeight="false" outlineLevel="0" collapsed="false">
      <c r="A407" s="0" t="n">
        <v>392</v>
      </c>
      <c r="B407" s="3" t="n">
        <f aca="false">C$14/2/1024*A407</f>
        <v>1914.0625</v>
      </c>
      <c r="C407" s="4" t="n">
        <v>0.25</v>
      </c>
    </row>
    <row r="408" customFormat="false" ht="12.75" hidden="false" customHeight="false" outlineLevel="0" collapsed="false">
      <c r="A408" s="0" t="n">
        <v>393</v>
      </c>
      <c r="B408" s="3" t="n">
        <f aca="false">C$14/2/1024*A408</f>
        <v>1918.9453125</v>
      </c>
      <c r="C408" s="4" t="n">
        <v>0.25</v>
      </c>
    </row>
    <row r="409" customFormat="false" ht="12.75" hidden="false" customHeight="false" outlineLevel="0" collapsed="false">
      <c r="A409" s="0" t="n">
        <v>394</v>
      </c>
      <c r="B409" s="3" t="n">
        <f aca="false">C$14/2/1024*A409</f>
        <v>1923.828125</v>
      </c>
      <c r="C409" s="4" t="n">
        <v>0.25</v>
      </c>
    </row>
    <row r="410" customFormat="false" ht="12.75" hidden="false" customHeight="false" outlineLevel="0" collapsed="false">
      <c r="A410" s="0" t="n">
        <v>395</v>
      </c>
      <c r="B410" s="3" t="n">
        <f aca="false">C$14/2/1024*A410</f>
        <v>1928.7109375</v>
      </c>
      <c r="C410" s="4" t="n">
        <v>0.25</v>
      </c>
    </row>
    <row r="411" customFormat="false" ht="12.75" hidden="false" customHeight="false" outlineLevel="0" collapsed="false">
      <c r="A411" s="0" t="n">
        <v>396</v>
      </c>
      <c r="B411" s="3" t="n">
        <f aca="false">C$14/2/1024*A411</f>
        <v>1933.59375</v>
      </c>
      <c r="C411" s="4" t="n">
        <v>0.25</v>
      </c>
    </row>
    <row r="412" customFormat="false" ht="12.75" hidden="false" customHeight="false" outlineLevel="0" collapsed="false">
      <c r="A412" s="0" t="n">
        <v>397</v>
      </c>
      <c r="B412" s="3" t="n">
        <f aca="false">C$14/2/1024*A412</f>
        <v>1938.4765625</v>
      </c>
      <c r="C412" s="4" t="n">
        <v>0.25</v>
      </c>
    </row>
    <row r="413" customFormat="false" ht="12.75" hidden="false" customHeight="false" outlineLevel="0" collapsed="false">
      <c r="A413" s="0" t="n">
        <v>398</v>
      </c>
      <c r="B413" s="3" t="n">
        <f aca="false">C$14/2/1024*A413</f>
        <v>1943.359375</v>
      </c>
      <c r="C413" s="4" t="n">
        <v>0.25</v>
      </c>
    </row>
    <row r="414" customFormat="false" ht="12.75" hidden="false" customHeight="false" outlineLevel="0" collapsed="false">
      <c r="A414" s="0" t="n">
        <v>399</v>
      </c>
      <c r="B414" s="3" t="n">
        <f aca="false">C$14/2/1024*A414</f>
        <v>1948.2421875</v>
      </c>
      <c r="C414" s="4" t="n">
        <v>0.25</v>
      </c>
    </row>
    <row r="415" customFormat="false" ht="12.75" hidden="false" customHeight="false" outlineLevel="0" collapsed="false">
      <c r="A415" s="0" t="n">
        <v>400</v>
      </c>
      <c r="B415" s="3" t="n">
        <f aca="false">C$14/2/1024*A415</f>
        <v>1953.125</v>
      </c>
      <c r="C415" s="4" t="n">
        <v>0.25</v>
      </c>
    </row>
    <row r="416" customFormat="false" ht="12.75" hidden="false" customHeight="false" outlineLevel="0" collapsed="false">
      <c r="A416" s="0" t="n">
        <v>401</v>
      </c>
      <c r="B416" s="3" t="n">
        <f aca="false">C$14/2/1024*A416</f>
        <v>1958.0078125</v>
      </c>
      <c r="C416" s="4" t="n">
        <v>0.25</v>
      </c>
    </row>
    <row r="417" customFormat="false" ht="12.75" hidden="false" customHeight="false" outlineLevel="0" collapsed="false">
      <c r="A417" s="0" t="n">
        <v>402</v>
      </c>
      <c r="B417" s="3" t="n">
        <f aca="false">C$14/2/1024*A417</f>
        <v>1962.890625</v>
      </c>
      <c r="C417" s="4" t="n">
        <v>0.25</v>
      </c>
    </row>
    <row r="418" customFormat="false" ht="12.75" hidden="false" customHeight="false" outlineLevel="0" collapsed="false">
      <c r="A418" s="0" t="n">
        <v>403</v>
      </c>
      <c r="B418" s="3" t="n">
        <f aca="false">C$14/2/1024*A418</f>
        <v>1967.7734375</v>
      </c>
      <c r="C418" s="4" t="n">
        <v>0.25</v>
      </c>
    </row>
    <row r="419" customFormat="false" ht="12.75" hidden="false" customHeight="false" outlineLevel="0" collapsed="false">
      <c r="A419" s="0" t="n">
        <v>404</v>
      </c>
      <c r="B419" s="3" t="n">
        <f aca="false">C$14/2/1024*A419</f>
        <v>1972.65625</v>
      </c>
      <c r="C419" s="4" t="n">
        <v>0.25</v>
      </c>
    </row>
    <row r="420" customFormat="false" ht="12.75" hidden="false" customHeight="false" outlineLevel="0" collapsed="false">
      <c r="A420" s="0" t="n">
        <v>405</v>
      </c>
      <c r="B420" s="3" t="n">
        <f aca="false">C$14/2/1024*A420</f>
        <v>1977.5390625</v>
      </c>
      <c r="C420" s="4" t="n">
        <v>0.25</v>
      </c>
    </row>
    <row r="421" customFormat="false" ht="12.75" hidden="false" customHeight="false" outlineLevel="0" collapsed="false">
      <c r="A421" s="0" t="n">
        <v>406</v>
      </c>
      <c r="B421" s="3" t="n">
        <f aca="false">C$14/2/1024*A421</f>
        <v>1982.421875</v>
      </c>
      <c r="C421" s="4" t="n">
        <v>0.25</v>
      </c>
    </row>
    <row r="422" customFormat="false" ht="12.75" hidden="false" customHeight="false" outlineLevel="0" collapsed="false">
      <c r="A422" s="0" t="n">
        <v>407</v>
      </c>
      <c r="B422" s="3" t="n">
        <f aca="false">C$14/2/1024*A422</f>
        <v>1987.3046875</v>
      </c>
      <c r="C422" s="4" t="n">
        <v>0.25</v>
      </c>
    </row>
    <row r="423" customFormat="false" ht="12.75" hidden="false" customHeight="false" outlineLevel="0" collapsed="false">
      <c r="A423" s="0" t="n">
        <v>408</v>
      </c>
      <c r="B423" s="3" t="n">
        <f aca="false">C$14/2/1024*A423</f>
        <v>1992.1875</v>
      </c>
      <c r="C423" s="4" t="n">
        <v>0.25</v>
      </c>
    </row>
    <row r="424" customFormat="false" ht="12.75" hidden="false" customHeight="false" outlineLevel="0" collapsed="false">
      <c r="A424" s="0" t="n">
        <v>409</v>
      </c>
      <c r="B424" s="3" t="n">
        <f aca="false">C$14/2/1024*A424</f>
        <v>1997.0703125</v>
      </c>
      <c r="C424" s="4" t="n">
        <v>0.25</v>
      </c>
    </row>
    <row r="425" customFormat="false" ht="12.75" hidden="false" customHeight="false" outlineLevel="0" collapsed="false">
      <c r="A425" s="0" t="n">
        <v>410</v>
      </c>
      <c r="B425" s="3" t="n">
        <f aca="false">C$14/2/1024*A425</f>
        <v>2001.953125</v>
      </c>
      <c r="C425" s="4" t="n">
        <v>0.25</v>
      </c>
    </row>
    <row r="426" customFormat="false" ht="12.75" hidden="false" customHeight="false" outlineLevel="0" collapsed="false">
      <c r="A426" s="0" t="n">
        <v>411</v>
      </c>
      <c r="B426" s="3" t="n">
        <f aca="false">C$14/2/1024*A426</f>
        <v>2006.8359375</v>
      </c>
      <c r="C426" s="4" t="n">
        <v>0.25</v>
      </c>
    </row>
    <row r="427" customFormat="false" ht="12.75" hidden="false" customHeight="false" outlineLevel="0" collapsed="false">
      <c r="A427" s="0" t="n">
        <v>412</v>
      </c>
      <c r="B427" s="3" t="n">
        <f aca="false">C$14/2/1024*A427</f>
        <v>2011.71875</v>
      </c>
      <c r="C427" s="4" t="n">
        <v>0</v>
      </c>
    </row>
    <row r="428" customFormat="false" ht="12.75" hidden="false" customHeight="false" outlineLevel="0" collapsed="false">
      <c r="A428" s="0" t="n">
        <v>413</v>
      </c>
      <c r="B428" s="3" t="n">
        <f aca="false">C$14/2/1024*A428</f>
        <v>2016.6015625</v>
      </c>
      <c r="C428" s="4" t="n">
        <v>0</v>
      </c>
    </row>
    <row r="429" customFormat="false" ht="12.75" hidden="false" customHeight="false" outlineLevel="0" collapsed="false">
      <c r="A429" s="0" t="n">
        <v>414</v>
      </c>
      <c r="B429" s="3" t="n">
        <f aca="false">C$14/2/1024*A429</f>
        <v>2021.484375</v>
      </c>
      <c r="C429" s="4" t="n">
        <v>0</v>
      </c>
    </row>
    <row r="430" customFormat="false" ht="12.75" hidden="false" customHeight="false" outlineLevel="0" collapsed="false">
      <c r="A430" s="0" t="n">
        <v>415</v>
      </c>
      <c r="B430" s="3" t="n">
        <f aca="false">C$14/2/1024*A430</f>
        <v>2026.3671875</v>
      </c>
      <c r="C430" s="4" t="n">
        <v>0</v>
      </c>
    </row>
    <row r="431" customFormat="false" ht="12.75" hidden="false" customHeight="false" outlineLevel="0" collapsed="false">
      <c r="A431" s="0" t="n">
        <v>416</v>
      </c>
      <c r="B431" s="3" t="n">
        <f aca="false">C$14/2/1024*A431</f>
        <v>2031.25</v>
      </c>
      <c r="C431" s="4" t="n">
        <v>0</v>
      </c>
    </row>
    <row r="432" customFormat="false" ht="12.75" hidden="false" customHeight="false" outlineLevel="0" collapsed="false">
      <c r="A432" s="0" t="n">
        <v>417</v>
      </c>
      <c r="B432" s="3" t="n">
        <f aca="false">C$14/2/1024*A432</f>
        <v>2036.1328125</v>
      </c>
      <c r="C432" s="4" t="n">
        <v>0</v>
      </c>
    </row>
    <row r="433" customFormat="false" ht="12.75" hidden="false" customHeight="false" outlineLevel="0" collapsed="false">
      <c r="A433" s="0" t="n">
        <v>418</v>
      </c>
      <c r="B433" s="3" t="n">
        <f aca="false">C$14/2/1024*A433</f>
        <v>2041.015625</v>
      </c>
      <c r="C433" s="4" t="n">
        <v>0</v>
      </c>
    </row>
    <row r="434" customFormat="false" ht="12.75" hidden="false" customHeight="false" outlineLevel="0" collapsed="false">
      <c r="A434" s="0" t="n">
        <v>419</v>
      </c>
      <c r="B434" s="3" t="n">
        <f aca="false">C$14/2/1024*A434</f>
        <v>2045.8984375</v>
      </c>
      <c r="C434" s="4" t="n">
        <v>0</v>
      </c>
    </row>
    <row r="435" customFormat="false" ht="12.75" hidden="false" customHeight="false" outlineLevel="0" collapsed="false">
      <c r="A435" s="0" t="n">
        <v>420</v>
      </c>
      <c r="B435" s="3" t="n">
        <f aca="false">C$14/2/1024*A435</f>
        <v>2050.78125</v>
      </c>
      <c r="C435" s="4" t="n">
        <v>0</v>
      </c>
    </row>
    <row r="436" customFormat="false" ht="12.75" hidden="false" customHeight="false" outlineLevel="0" collapsed="false">
      <c r="A436" s="0" t="n">
        <v>421</v>
      </c>
      <c r="B436" s="3" t="n">
        <f aca="false">C$14/2/1024*A436</f>
        <v>2055.6640625</v>
      </c>
      <c r="C436" s="4" t="n">
        <v>0</v>
      </c>
    </row>
    <row r="437" customFormat="false" ht="12.75" hidden="false" customHeight="false" outlineLevel="0" collapsed="false">
      <c r="A437" s="0" t="n">
        <v>422</v>
      </c>
      <c r="B437" s="3" t="n">
        <f aca="false">C$14/2/1024*A437</f>
        <v>2060.546875</v>
      </c>
      <c r="C437" s="4" t="n">
        <v>0</v>
      </c>
    </row>
    <row r="438" customFormat="false" ht="12.75" hidden="false" customHeight="false" outlineLevel="0" collapsed="false">
      <c r="A438" s="0" t="n">
        <v>423</v>
      </c>
      <c r="B438" s="3" t="n">
        <f aca="false">C$14/2/1024*A438</f>
        <v>2065.4296875</v>
      </c>
      <c r="C438" s="4" t="n">
        <v>0</v>
      </c>
    </row>
    <row r="439" customFormat="false" ht="12.75" hidden="false" customHeight="false" outlineLevel="0" collapsed="false">
      <c r="A439" s="0" t="n">
        <v>424</v>
      </c>
      <c r="B439" s="3" t="n">
        <f aca="false">C$14/2/1024*A439</f>
        <v>2070.3125</v>
      </c>
      <c r="C439" s="4" t="n">
        <v>0</v>
      </c>
    </row>
    <row r="440" customFormat="false" ht="12.75" hidden="false" customHeight="false" outlineLevel="0" collapsed="false">
      <c r="A440" s="0" t="n">
        <v>425</v>
      </c>
      <c r="B440" s="3" t="n">
        <f aca="false">C$14/2/1024*A440</f>
        <v>2075.1953125</v>
      </c>
      <c r="C440" s="4" t="n">
        <v>0</v>
      </c>
    </row>
    <row r="441" customFormat="false" ht="12.75" hidden="false" customHeight="false" outlineLevel="0" collapsed="false">
      <c r="A441" s="0" t="n">
        <v>426</v>
      </c>
      <c r="B441" s="3" t="n">
        <f aca="false">C$14/2/1024*A441</f>
        <v>2080.078125</v>
      </c>
      <c r="C441" s="4" t="n">
        <v>0</v>
      </c>
    </row>
    <row r="442" customFormat="false" ht="12.75" hidden="false" customHeight="false" outlineLevel="0" collapsed="false">
      <c r="A442" s="0" t="n">
        <v>427</v>
      </c>
      <c r="B442" s="3" t="n">
        <f aca="false">C$14/2/1024*A442</f>
        <v>2084.9609375</v>
      </c>
      <c r="C442" s="4" t="n">
        <v>0</v>
      </c>
    </row>
    <row r="443" customFormat="false" ht="12.75" hidden="false" customHeight="false" outlineLevel="0" collapsed="false">
      <c r="A443" s="0" t="n">
        <v>428</v>
      </c>
      <c r="B443" s="3" t="n">
        <f aca="false">C$14/2/1024*A443</f>
        <v>2089.84375</v>
      </c>
      <c r="C443" s="4" t="n">
        <v>0</v>
      </c>
    </row>
    <row r="444" customFormat="false" ht="12.75" hidden="false" customHeight="false" outlineLevel="0" collapsed="false">
      <c r="A444" s="0" t="n">
        <v>429</v>
      </c>
      <c r="B444" s="3" t="n">
        <f aca="false">C$14/2/1024*A444</f>
        <v>2094.7265625</v>
      </c>
      <c r="C444" s="4" t="n">
        <v>0</v>
      </c>
    </row>
    <row r="445" customFormat="false" ht="12.75" hidden="false" customHeight="false" outlineLevel="0" collapsed="false">
      <c r="A445" s="0" t="n">
        <v>430</v>
      </c>
      <c r="B445" s="3" t="n">
        <f aca="false">C$14/2/1024*A445</f>
        <v>2099.609375</v>
      </c>
      <c r="C445" s="4" t="n">
        <v>0</v>
      </c>
    </row>
    <row r="446" customFormat="false" ht="12.75" hidden="false" customHeight="false" outlineLevel="0" collapsed="false">
      <c r="A446" s="0" t="n">
        <v>431</v>
      </c>
      <c r="B446" s="3" t="n">
        <f aca="false">C$14/2/1024*A446</f>
        <v>2104.4921875</v>
      </c>
      <c r="C446" s="4" t="n">
        <v>0</v>
      </c>
    </row>
    <row r="447" customFormat="false" ht="12.75" hidden="false" customHeight="false" outlineLevel="0" collapsed="false">
      <c r="A447" s="0" t="n">
        <v>432</v>
      </c>
      <c r="B447" s="3" t="n">
        <f aca="false">C$14/2/1024*A447</f>
        <v>2109.375</v>
      </c>
      <c r="C447" s="4" t="n">
        <v>0</v>
      </c>
    </row>
    <row r="448" customFormat="false" ht="12.75" hidden="false" customHeight="false" outlineLevel="0" collapsed="false">
      <c r="A448" s="0" t="n">
        <v>433</v>
      </c>
      <c r="B448" s="3" t="n">
        <f aca="false">C$14/2/1024*A448</f>
        <v>2114.2578125</v>
      </c>
      <c r="C448" s="4" t="n">
        <v>0</v>
      </c>
    </row>
    <row r="449" customFormat="false" ht="12.75" hidden="false" customHeight="false" outlineLevel="0" collapsed="false">
      <c r="A449" s="0" t="n">
        <v>434</v>
      </c>
      <c r="B449" s="3" t="n">
        <f aca="false">C$14/2/1024*A449</f>
        <v>2119.140625</v>
      </c>
      <c r="C449" s="4" t="n">
        <v>0</v>
      </c>
    </row>
    <row r="450" customFormat="false" ht="12.75" hidden="false" customHeight="false" outlineLevel="0" collapsed="false">
      <c r="A450" s="0" t="n">
        <v>435</v>
      </c>
      <c r="B450" s="3" t="n">
        <f aca="false">C$14/2/1024*A450</f>
        <v>2124.0234375</v>
      </c>
      <c r="C450" s="4" t="n">
        <v>0</v>
      </c>
    </row>
    <row r="451" customFormat="false" ht="12.75" hidden="false" customHeight="false" outlineLevel="0" collapsed="false">
      <c r="A451" s="0" t="n">
        <v>436</v>
      </c>
      <c r="B451" s="3" t="n">
        <f aca="false">C$14/2/1024*A451</f>
        <v>2128.90625</v>
      </c>
      <c r="C451" s="4" t="n">
        <v>0</v>
      </c>
    </row>
    <row r="452" customFormat="false" ht="12.75" hidden="false" customHeight="false" outlineLevel="0" collapsed="false">
      <c r="A452" s="0" t="n">
        <v>437</v>
      </c>
      <c r="B452" s="3" t="n">
        <f aca="false">C$14/2/1024*A452</f>
        <v>2133.7890625</v>
      </c>
      <c r="C452" s="4" t="n">
        <v>0</v>
      </c>
    </row>
    <row r="453" customFormat="false" ht="12.75" hidden="false" customHeight="false" outlineLevel="0" collapsed="false">
      <c r="A453" s="0" t="n">
        <v>438</v>
      </c>
      <c r="B453" s="3" t="n">
        <f aca="false">C$14/2/1024*A453</f>
        <v>2138.671875</v>
      </c>
      <c r="C453" s="4" t="n">
        <v>0</v>
      </c>
    </row>
    <row r="454" customFormat="false" ht="12.75" hidden="false" customHeight="false" outlineLevel="0" collapsed="false">
      <c r="A454" s="0" t="n">
        <v>439</v>
      </c>
      <c r="B454" s="3" t="n">
        <f aca="false">C$14/2/1024*A454</f>
        <v>2143.5546875</v>
      </c>
      <c r="C454" s="4" t="n">
        <v>0</v>
      </c>
    </row>
    <row r="455" customFormat="false" ht="12.75" hidden="false" customHeight="false" outlineLevel="0" collapsed="false">
      <c r="A455" s="0" t="n">
        <v>440</v>
      </c>
      <c r="B455" s="3" t="n">
        <f aca="false">C$14/2/1024*A455</f>
        <v>2148.4375</v>
      </c>
      <c r="C455" s="4" t="n">
        <v>0</v>
      </c>
    </row>
    <row r="456" customFormat="false" ht="12.75" hidden="false" customHeight="false" outlineLevel="0" collapsed="false">
      <c r="A456" s="0" t="n">
        <v>441</v>
      </c>
      <c r="B456" s="3" t="n">
        <f aca="false">C$14/2/1024*A456</f>
        <v>2153.3203125</v>
      </c>
      <c r="C456" s="4" t="n">
        <v>0</v>
      </c>
    </row>
    <row r="457" customFormat="false" ht="12.75" hidden="false" customHeight="false" outlineLevel="0" collapsed="false">
      <c r="A457" s="0" t="n">
        <v>442</v>
      </c>
      <c r="B457" s="3" t="n">
        <f aca="false">C$14/2/1024*A457</f>
        <v>2158.203125</v>
      </c>
      <c r="C457" s="4" t="n">
        <v>0</v>
      </c>
    </row>
    <row r="458" customFormat="false" ht="12.75" hidden="false" customHeight="false" outlineLevel="0" collapsed="false">
      <c r="A458" s="0" t="n">
        <v>443</v>
      </c>
      <c r="B458" s="3" t="n">
        <f aca="false">C$14/2/1024*A458</f>
        <v>2163.0859375</v>
      </c>
      <c r="C458" s="4" t="n">
        <v>0</v>
      </c>
    </row>
    <row r="459" customFormat="false" ht="12.75" hidden="false" customHeight="false" outlineLevel="0" collapsed="false">
      <c r="A459" s="0" t="n">
        <v>444</v>
      </c>
      <c r="B459" s="3" t="n">
        <f aca="false">C$14/2/1024*A459</f>
        <v>2167.96875</v>
      </c>
      <c r="C459" s="4" t="n">
        <v>0</v>
      </c>
    </row>
    <row r="460" customFormat="false" ht="12.75" hidden="false" customHeight="false" outlineLevel="0" collapsed="false">
      <c r="A460" s="0" t="n">
        <v>445</v>
      </c>
      <c r="B460" s="3" t="n">
        <f aca="false">C$14/2/1024*A460</f>
        <v>2172.8515625</v>
      </c>
      <c r="C460" s="4" t="n">
        <v>0</v>
      </c>
    </row>
    <row r="461" customFormat="false" ht="12.75" hidden="false" customHeight="false" outlineLevel="0" collapsed="false">
      <c r="A461" s="0" t="n">
        <v>446</v>
      </c>
      <c r="B461" s="3" t="n">
        <f aca="false">C$14/2/1024*A461</f>
        <v>2177.734375</v>
      </c>
      <c r="C461" s="4" t="n">
        <v>0</v>
      </c>
    </row>
    <row r="462" customFormat="false" ht="12.75" hidden="false" customHeight="false" outlineLevel="0" collapsed="false">
      <c r="A462" s="0" t="n">
        <v>447</v>
      </c>
      <c r="B462" s="3" t="n">
        <f aca="false">C$14/2/1024*A462</f>
        <v>2182.6171875</v>
      </c>
      <c r="C462" s="4" t="n">
        <v>0</v>
      </c>
    </row>
    <row r="463" customFormat="false" ht="12.75" hidden="false" customHeight="false" outlineLevel="0" collapsed="false">
      <c r="A463" s="0" t="n">
        <v>448</v>
      </c>
      <c r="B463" s="3" t="n">
        <f aca="false">C$14/2/1024*A463</f>
        <v>2187.5</v>
      </c>
      <c r="C463" s="4" t="n">
        <v>0</v>
      </c>
    </row>
    <row r="464" customFormat="false" ht="12.75" hidden="false" customHeight="false" outlineLevel="0" collapsed="false">
      <c r="A464" s="0" t="n">
        <v>449</v>
      </c>
      <c r="B464" s="3" t="n">
        <f aca="false">C$14/2/1024*A464</f>
        <v>2192.3828125</v>
      </c>
      <c r="C464" s="4" t="n">
        <v>0</v>
      </c>
    </row>
    <row r="465" customFormat="false" ht="12.75" hidden="false" customHeight="false" outlineLevel="0" collapsed="false">
      <c r="A465" s="0" t="n">
        <v>450</v>
      </c>
      <c r="B465" s="3" t="n">
        <f aca="false">C$14/2/1024*A465</f>
        <v>2197.265625</v>
      </c>
      <c r="C465" s="4" t="n">
        <v>0</v>
      </c>
    </row>
    <row r="466" customFormat="false" ht="12.75" hidden="false" customHeight="false" outlineLevel="0" collapsed="false">
      <c r="A466" s="0" t="n">
        <v>451</v>
      </c>
      <c r="B466" s="3" t="n">
        <f aca="false">C$14/2/1024*A466</f>
        <v>2202.1484375</v>
      </c>
      <c r="C466" s="4" t="n">
        <v>0</v>
      </c>
    </row>
    <row r="467" customFormat="false" ht="12.75" hidden="false" customHeight="false" outlineLevel="0" collapsed="false">
      <c r="A467" s="0" t="n">
        <v>452</v>
      </c>
      <c r="B467" s="3" t="n">
        <f aca="false">C$14/2/1024*A467</f>
        <v>2207.03125</v>
      </c>
      <c r="C467" s="4" t="n">
        <v>0</v>
      </c>
    </row>
    <row r="468" customFormat="false" ht="12.75" hidden="false" customHeight="false" outlineLevel="0" collapsed="false">
      <c r="A468" s="0" t="n">
        <v>453</v>
      </c>
      <c r="B468" s="3" t="n">
        <f aca="false">C$14/2/1024*A468</f>
        <v>2211.9140625</v>
      </c>
      <c r="C468" s="4" t="n">
        <v>0</v>
      </c>
    </row>
    <row r="469" customFormat="false" ht="12.75" hidden="false" customHeight="false" outlineLevel="0" collapsed="false">
      <c r="A469" s="0" t="n">
        <v>454</v>
      </c>
      <c r="B469" s="3" t="n">
        <f aca="false">C$14/2/1024*A469</f>
        <v>2216.796875</v>
      </c>
      <c r="C469" s="4" t="n">
        <v>0</v>
      </c>
    </row>
    <row r="470" customFormat="false" ht="12.75" hidden="false" customHeight="false" outlineLevel="0" collapsed="false">
      <c r="A470" s="0" t="n">
        <v>455</v>
      </c>
      <c r="B470" s="3" t="n">
        <f aca="false">C$14/2/1024*A470</f>
        <v>2221.6796875</v>
      </c>
      <c r="C470" s="4" t="n">
        <v>0</v>
      </c>
    </row>
    <row r="471" customFormat="false" ht="12.75" hidden="false" customHeight="false" outlineLevel="0" collapsed="false">
      <c r="A471" s="0" t="n">
        <v>456</v>
      </c>
      <c r="B471" s="3" t="n">
        <f aca="false">C$14/2/1024*A471</f>
        <v>2226.5625</v>
      </c>
      <c r="C471" s="4" t="n">
        <v>0</v>
      </c>
    </row>
    <row r="472" customFormat="false" ht="12.75" hidden="false" customHeight="false" outlineLevel="0" collapsed="false">
      <c r="A472" s="0" t="n">
        <v>457</v>
      </c>
      <c r="B472" s="3" t="n">
        <f aca="false">C$14/2/1024*A472</f>
        <v>2231.4453125</v>
      </c>
      <c r="C472" s="4" t="n">
        <v>0</v>
      </c>
    </row>
    <row r="473" customFormat="false" ht="12.75" hidden="false" customHeight="false" outlineLevel="0" collapsed="false">
      <c r="A473" s="0" t="n">
        <v>458</v>
      </c>
      <c r="B473" s="3" t="n">
        <f aca="false">C$14/2/1024*A473</f>
        <v>2236.328125</v>
      </c>
      <c r="C473" s="4" t="n">
        <v>0</v>
      </c>
    </row>
    <row r="474" customFormat="false" ht="12.75" hidden="false" customHeight="false" outlineLevel="0" collapsed="false">
      <c r="A474" s="0" t="n">
        <v>459</v>
      </c>
      <c r="B474" s="3" t="n">
        <f aca="false">C$14/2/1024*A474</f>
        <v>2241.2109375</v>
      </c>
      <c r="C474" s="4" t="n">
        <v>0</v>
      </c>
    </row>
    <row r="475" customFormat="false" ht="12.75" hidden="false" customHeight="false" outlineLevel="0" collapsed="false">
      <c r="A475" s="0" t="n">
        <v>460</v>
      </c>
      <c r="B475" s="3" t="n">
        <f aca="false">C$14/2/1024*A475</f>
        <v>2246.09375</v>
      </c>
      <c r="C475" s="4" t="n">
        <v>0</v>
      </c>
    </row>
    <row r="476" customFormat="false" ht="12.75" hidden="false" customHeight="false" outlineLevel="0" collapsed="false">
      <c r="A476" s="0" t="n">
        <v>461</v>
      </c>
      <c r="B476" s="3" t="n">
        <f aca="false">C$14/2/1024*A476</f>
        <v>2250.9765625</v>
      </c>
      <c r="C476" s="4" t="n">
        <v>0</v>
      </c>
    </row>
    <row r="477" customFormat="false" ht="12.75" hidden="false" customHeight="false" outlineLevel="0" collapsed="false">
      <c r="A477" s="0" t="n">
        <v>462</v>
      </c>
      <c r="B477" s="3" t="n">
        <f aca="false">C$14/2/1024*A477</f>
        <v>2255.859375</v>
      </c>
      <c r="C477" s="4" t="n">
        <v>0</v>
      </c>
    </row>
    <row r="478" customFormat="false" ht="12.75" hidden="false" customHeight="false" outlineLevel="0" collapsed="false">
      <c r="A478" s="0" t="n">
        <v>463</v>
      </c>
      <c r="B478" s="3" t="n">
        <f aca="false">C$14/2/1024*A478</f>
        <v>2260.7421875</v>
      </c>
      <c r="C478" s="4" t="n">
        <v>0</v>
      </c>
    </row>
    <row r="479" customFormat="false" ht="12.75" hidden="false" customHeight="false" outlineLevel="0" collapsed="false">
      <c r="A479" s="0" t="n">
        <v>464</v>
      </c>
      <c r="B479" s="3" t="n">
        <f aca="false">C$14/2/1024*A479</f>
        <v>2265.625</v>
      </c>
      <c r="C479" s="4" t="n">
        <v>0</v>
      </c>
    </row>
    <row r="480" customFormat="false" ht="12.75" hidden="false" customHeight="false" outlineLevel="0" collapsed="false">
      <c r="A480" s="0" t="n">
        <v>465</v>
      </c>
      <c r="B480" s="3" t="n">
        <f aca="false">C$14/2/1024*A480</f>
        <v>2270.5078125</v>
      </c>
      <c r="C480" s="4" t="n">
        <v>0</v>
      </c>
    </row>
    <row r="481" customFormat="false" ht="12.75" hidden="false" customHeight="false" outlineLevel="0" collapsed="false">
      <c r="A481" s="0" t="n">
        <v>466</v>
      </c>
      <c r="B481" s="3" t="n">
        <f aca="false">C$14/2/1024*A481</f>
        <v>2275.390625</v>
      </c>
      <c r="C481" s="4" t="n">
        <v>0</v>
      </c>
    </row>
    <row r="482" customFormat="false" ht="12.75" hidden="false" customHeight="false" outlineLevel="0" collapsed="false">
      <c r="A482" s="0" t="n">
        <v>467</v>
      </c>
      <c r="B482" s="3" t="n">
        <f aca="false">C$14/2/1024*A482</f>
        <v>2280.2734375</v>
      </c>
      <c r="C482" s="4" t="n">
        <v>0</v>
      </c>
    </row>
    <row r="483" customFormat="false" ht="12.75" hidden="false" customHeight="false" outlineLevel="0" collapsed="false">
      <c r="A483" s="0" t="n">
        <v>468</v>
      </c>
      <c r="B483" s="3" t="n">
        <f aca="false">C$14/2/1024*A483</f>
        <v>2285.15625</v>
      </c>
      <c r="C483" s="4" t="n">
        <v>0</v>
      </c>
    </row>
    <row r="484" customFormat="false" ht="12.75" hidden="false" customHeight="false" outlineLevel="0" collapsed="false">
      <c r="A484" s="0" t="n">
        <v>469</v>
      </c>
      <c r="B484" s="3" t="n">
        <f aca="false">C$14/2/1024*A484</f>
        <v>2290.0390625</v>
      </c>
      <c r="C484" s="4" t="n">
        <v>0</v>
      </c>
    </row>
    <row r="485" customFormat="false" ht="12.75" hidden="false" customHeight="false" outlineLevel="0" collapsed="false">
      <c r="A485" s="0" t="n">
        <v>470</v>
      </c>
      <c r="B485" s="3" t="n">
        <f aca="false">C$14/2/1024*A485</f>
        <v>2294.921875</v>
      </c>
      <c r="C485" s="4" t="n">
        <v>0</v>
      </c>
    </row>
    <row r="486" customFormat="false" ht="12.75" hidden="false" customHeight="false" outlineLevel="0" collapsed="false">
      <c r="A486" s="0" t="n">
        <v>471</v>
      </c>
      <c r="B486" s="3" t="n">
        <f aca="false">C$14/2/1024*A486</f>
        <v>2299.8046875</v>
      </c>
      <c r="C486" s="4" t="n">
        <v>0</v>
      </c>
    </row>
    <row r="487" customFormat="false" ht="12.75" hidden="false" customHeight="false" outlineLevel="0" collapsed="false">
      <c r="A487" s="0" t="n">
        <v>472</v>
      </c>
      <c r="B487" s="3" t="n">
        <f aca="false">C$14/2/1024*A487</f>
        <v>2304.6875</v>
      </c>
      <c r="C487" s="4" t="n">
        <v>0</v>
      </c>
    </row>
    <row r="488" customFormat="false" ht="12.75" hidden="false" customHeight="false" outlineLevel="0" collapsed="false">
      <c r="A488" s="0" t="n">
        <v>473</v>
      </c>
      <c r="B488" s="3" t="n">
        <f aca="false">C$14/2/1024*A488</f>
        <v>2309.5703125</v>
      </c>
      <c r="C488" s="4" t="n">
        <v>0</v>
      </c>
    </row>
    <row r="489" customFormat="false" ht="12.75" hidden="false" customHeight="false" outlineLevel="0" collapsed="false">
      <c r="A489" s="0" t="n">
        <v>474</v>
      </c>
      <c r="B489" s="3" t="n">
        <f aca="false">C$14/2/1024*A489</f>
        <v>2314.453125</v>
      </c>
      <c r="C489" s="4" t="n">
        <v>0</v>
      </c>
    </row>
    <row r="490" customFormat="false" ht="12.75" hidden="false" customHeight="false" outlineLevel="0" collapsed="false">
      <c r="A490" s="0" t="n">
        <v>475</v>
      </c>
      <c r="B490" s="3" t="n">
        <f aca="false">C$14/2/1024*A490</f>
        <v>2319.3359375</v>
      </c>
      <c r="C490" s="4" t="n">
        <v>0</v>
      </c>
    </row>
    <row r="491" customFormat="false" ht="12.75" hidden="false" customHeight="false" outlineLevel="0" collapsed="false">
      <c r="A491" s="0" t="n">
        <v>476</v>
      </c>
      <c r="B491" s="3" t="n">
        <f aca="false">C$14/2/1024*A491</f>
        <v>2324.21875</v>
      </c>
      <c r="C491" s="4" t="n">
        <v>0</v>
      </c>
    </row>
    <row r="492" customFormat="false" ht="12.75" hidden="false" customHeight="false" outlineLevel="0" collapsed="false">
      <c r="A492" s="0" t="n">
        <v>477</v>
      </c>
      <c r="B492" s="3" t="n">
        <f aca="false">C$14/2/1024*A492</f>
        <v>2329.1015625</v>
      </c>
      <c r="C492" s="4" t="n">
        <v>0</v>
      </c>
    </row>
    <row r="493" customFormat="false" ht="12.75" hidden="false" customHeight="false" outlineLevel="0" collapsed="false">
      <c r="A493" s="0" t="n">
        <v>478</v>
      </c>
      <c r="B493" s="3" t="n">
        <f aca="false">C$14/2/1024*A493</f>
        <v>2333.984375</v>
      </c>
      <c r="C493" s="4" t="n">
        <v>0</v>
      </c>
    </row>
    <row r="494" customFormat="false" ht="12.75" hidden="false" customHeight="false" outlineLevel="0" collapsed="false">
      <c r="A494" s="0" t="n">
        <v>479</v>
      </c>
      <c r="B494" s="3" t="n">
        <f aca="false">C$14/2/1024*A494</f>
        <v>2338.8671875</v>
      </c>
      <c r="C494" s="4" t="n">
        <v>0</v>
      </c>
    </row>
    <row r="495" customFormat="false" ht="12.75" hidden="false" customHeight="false" outlineLevel="0" collapsed="false">
      <c r="A495" s="0" t="n">
        <v>480</v>
      </c>
      <c r="B495" s="3" t="n">
        <f aca="false">C$14/2/1024*A495</f>
        <v>2343.75</v>
      </c>
      <c r="C495" s="4" t="n">
        <v>0</v>
      </c>
    </row>
    <row r="496" customFormat="false" ht="12.75" hidden="false" customHeight="false" outlineLevel="0" collapsed="false">
      <c r="A496" s="0" t="n">
        <v>481</v>
      </c>
      <c r="B496" s="3" t="n">
        <f aca="false">C$14/2/1024*A496</f>
        <v>2348.6328125</v>
      </c>
      <c r="C496" s="4" t="n">
        <v>0</v>
      </c>
    </row>
    <row r="497" customFormat="false" ht="12.75" hidden="false" customHeight="false" outlineLevel="0" collapsed="false">
      <c r="A497" s="0" t="n">
        <v>482</v>
      </c>
      <c r="B497" s="3" t="n">
        <f aca="false">C$14/2/1024*A497</f>
        <v>2353.515625</v>
      </c>
      <c r="C497" s="4" t="n">
        <v>0</v>
      </c>
    </row>
    <row r="498" customFormat="false" ht="12.75" hidden="false" customHeight="false" outlineLevel="0" collapsed="false">
      <c r="A498" s="0" t="n">
        <v>483</v>
      </c>
      <c r="B498" s="3" t="n">
        <f aca="false">C$14/2/1024*A498</f>
        <v>2358.3984375</v>
      </c>
      <c r="C498" s="4" t="n">
        <v>0</v>
      </c>
    </row>
    <row r="499" customFormat="false" ht="12.75" hidden="false" customHeight="false" outlineLevel="0" collapsed="false">
      <c r="A499" s="0" t="n">
        <v>484</v>
      </c>
      <c r="B499" s="3" t="n">
        <f aca="false">C$14/2/1024*A499</f>
        <v>2363.28125</v>
      </c>
      <c r="C499" s="4" t="n">
        <v>0</v>
      </c>
    </row>
    <row r="500" customFormat="false" ht="12.75" hidden="false" customHeight="false" outlineLevel="0" collapsed="false">
      <c r="A500" s="0" t="n">
        <v>485</v>
      </c>
      <c r="B500" s="3" t="n">
        <f aca="false">C$14/2/1024*A500</f>
        <v>2368.1640625</v>
      </c>
      <c r="C500" s="4" t="n">
        <v>0</v>
      </c>
    </row>
    <row r="501" customFormat="false" ht="12.75" hidden="false" customHeight="false" outlineLevel="0" collapsed="false">
      <c r="A501" s="0" t="n">
        <v>486</v>
      </c>
      <c r="B501" s="3" t="n">
        <f aca="false">C$14/2/1024*A501</f>
        <v>2373.046875</v>
      </c>
      <c r="C501" s="4" t="n">
        <v>0</v>
      </c>
    </row>
    <row r="502" customFormat="false" ht="12.75" hidden="false" customHeight="false" outlineLevel="0" collapsed="false">
      <c r="A502" s="0" t="n">
        <v>487</v>
      </c>
      <c r="B502" s="3" t="n">
        <f aca="false">C$14/2/1024*A502</f>
        <v>2377.9296875</v>
      </c>
      <c r="C502" s="4" t="n">
        <v>0</v>
      </c>
    </row>
    <row r="503" customFormat="false" ht="12.75" hidden="false" customHeight="false" outlineLevel="0" collapsed="false">
      <c r="A503" s="0" t="n">
        <v>488</v>
      </c>
      <c r="B503" s="3" t="n">
        <f aca="false">C$14/2/1024*A503</f>
        <v>2382.8125</v>
      </c>
      <c r="C503" s="4" t="n">
        <v>0</v>
      </c>
    </row>
    <row r="504" customFormat="false" ht="12.75" hidden="false" customHeight="false" outlineLevel="0" collapsed="false">
      <c r="A504" s="0" t="n">
        <v>489</v>
      </c>
      <c r="B504" s="3" t="n">
        <f aca="false">C$14/2/1024*A504</f>
        <v>2387.6953125</v>
      </c>
      <c r="C504" s="4" t="n">
        <v>0</v>
      </c>
    </row>
    <row r="505" customFormat="false" ht="12.75" hidden="false" customHeight="false" outlineLevel="0" collapsed="false">
      <c r="A505" s="0" t="n">
        <v>490</v>
      </c>
      <c r="B505" s="3" t="n">
        <f aca="false">C$14/2/1024*A505</f>
        <v>2392.578125</v>
      </c>
      <c r="C505" s="4" t="n">
        <v>0</v>
      </c>
    </row>
    <row r="506" customFormat="false" ht="12.75" hidden="false" customHeight="false" outlineLevel="0" collapsed="false">
      <c r="A506" s="0" t="n">
        <v>491</v>
      </c>
      <c r="B506" s="3" t="n">
        <f aca="false">C$14/2/1024*A506</f>
        <v>2397.4609375</v>
      </c>
      <c r="C506" s="4" t="n">
        <v>0</v>
      </c>
    </row>
    <row r="507" customFormat="false" ht="12.75" hidden="false" customHeight="false" outlineLevel="0" collapsed="false">
      <c r="A507" s="0" t="n">
        <v>492</v>
      </c>
      <c r="B507" s="3" t="n">
        <f aca="false">C$14/2/1024*A507</f>
        <v>2402.34375</v>
      </c>
      <c r="C507" s="4" t="n">
        <v>0</v>
      </c>
    </row>
    <row r="508" customFormat="false" ht="12.75" hidden="false" customHeight="false" outlineLevel="0" collapsed="false">
      <c r="A508" s="0" t="n">
        <v>493</v>
      </c>
      <c r="B508" s="3" t="n">
        <f aca="false">C$14/2/1024*A508</f>
        <v>2407.2265625</v>
      </c>
      <c r="C508" s="4" t="n">
        <v>0</v>
      </c>
    </row>
    <row r="509" customFormat="false" ht="12.75" hidden="false" customHeight="false" outlineLevel="0" collapsed="false">
      <c r="A509" s="0" t="n">
        <v>494</v>
      </c>
      <c r="B509" s="3" t="n">
        <f aca="false">C$14/2/1024*A509</f>
        <v>2412.109375</v>
      </c>
      <c r="C509" s="4" t="n">
        <v>0</v>
      </c>
    </row>
    <row r="510" customFormat="false" ht="12.75" hidden="false" customHeight="false" outlineLevel="0" collapsed="false">
      <c r="A510" s="0" t="n">
        <v>495</v>
      </c>
      <c r="B510" s="3" t="n">
        <f aca="false">C$14/2/1024*A510</f>
        <v>2416.9921875</v>
      </c>
      <c r="C510" s="4" t="n">
        <v>0</v>
      </c>
    </row>
    <row r="511" customFormat="false" ht="12.75" hidden="false" customHeight="false" outlineLevel="0" collapsed="false">
      <c r="A511" s="0" t="n">
        <v>496</v>
      </c>
      <c r="B511" s="3" t="n">
        <f aca="false">C$14/2/1024*A511</f>
        <v>2421.875</v>
      </c>
      <c r="C511" s="4" t="n">
        <v>0</v>
      </c>
    </row>
    <row r="512" customFormat="false" ht="12.75" hidden="false" customHeight="false" outlineLevel="0" collapsed="false">
      <c r="A512" s="0" t="n">
        <v>497</v>
      </c>
      <c r="B512" s="3" t="n">
        <f aca="false">C$14/2/1024*A512</f>
        <v>2426.7578125</v>
      </c>
      <c r="C512" s="4" t="n">
        <v>0</v>
      </c>
    </row>
    <row r="513" customFormat="false" ht="12.75" hidden="false" customHeight="false" outlineLevel="0" collapsed="false">
      <c r="A513" s="0" t="n">
        <v>498</v>
      </c>
      <c r="B513" s="3" t="n">
        <f aca="false">C$14/2/1024*A513</f>
        <v>2431.640625</v>
      </c>
      <c r="C513" s="4" t="n">
        <v>0</v>
      </c>
    </row>
    <row r="514" customFormat="false" ht="12.75" hidden="false" customHeight="false" outlineLevel="0" collapsed="false">
      <c r="A514" s="0" t="n">
        <v>499</v>
      </c>
      <c r="B514" s="3" t="n">
        <f aca="false">C$14/2/1024*A514</f>
        <v>2436.5234375</v>
      </c>
      <c r="C514" s="4" t="n">
        <v>0</v>
      </c>
    </row>
    <row r="515" customFormat="false" ht="12.75" hidden="false" customHeight="false" outlineLevel="0" collapsed="false">
      <c r="A515" s="0" t="n">
        <v>500</v>
      </c>
      <c r="B515" s="3" t="n">
        <f aca="false">C$14/2/1024*A515</f>
        <v>2441.40625</v>
      </c>
      <c r="C515" s="4" t="n">
        <v>0</v>
      </c>
    </row>
    <row r="516" customFormat="false" ht="12.75" hidden="false" customHeight="false" outlineLevel="0" collapsed="false">
      <c r="A516" s="0" t="n">
        <v>501</v>
      </c>
      <c r="B516" s="3" t="n">
        <f aca="false">C$14/2/1024*A516</f>
        <v>2446.2890625</v>
      </c>
      <c r="C516" s="4" t="n">
        <v>0</v>
      </c>
    </row>
    <row r="517" customFormat="false" ht="12.75" hidden="false" customHeight="false" outlineLevel="0" collapsed="false">
      <c r="A517" s="0" t="n">
        <v>502</v>
      </c>
      <c r="B517" s="3" t="n">
        <f aca="false">C$14/2/1024*A517</f>
        <v>2451.171875</v>
      </c>
      <c r="C517" s="4" t="n">
        <v>0</v>
      </c>
    </row>
    <row r="518" customFormat="false" ht="12.75" hidden="false" customHeight="false" outlineLevel="0" collapsed="false">
      <c r="A518" s="0" t="n">
        <v>503</v>
      </c>
      <c r="B518" s="3" t="n">
        <f aca="false">C$14/2/1024*A518</f>
        <v>2456.0546875</v>
      </c>
      <c r="C518" s="4" t="n">
        <v>0</v>
      </c>
    </row>
    <row r="519" customFormat="false" ht="12.75" hidden="false" customHeight="false" outlineLevel="0" collapsed="false">
      <c r="A519" s="0" t="n">
        <v>504</v>
      </c>
      <c r="B519" s="3" t="n">
        <f aca="false">C$14/2/1024*A519</f>
        <v>2460.9375</v>
      </c>
      <c r="C519" s="4" t="n">
        <v>0</v>
      </c>
    </row>
    <row r="520" customFormat="false" ht="12.75" hidden="false" customHeight="false" outlineLevel="0" collapsed="false">
      <c r="A520" s="0" t="n">
        <v>505</v>
      </c>
      <c r="B520" s="3" t="n">
        <f aca="false">C$14/2/1024*A520</f>
        <v>2465.8203125</v>
      </c>
      <c r="C520" s="4" t="n">
        <v>0</v>
      </c>
    </row>
    <row r="521" customFormat="false" ht="12.75" hidden="false" customHeight="false" outlineLevel="0" collapsed="false">
      <c r="A521" s="0" t="n">
        <v>506</v>
      </c>
      <c r="B521" s="3" t="n">
        <f aca="false">C$14/2/1024*A521</f>
        <v>2470.703125</v>
      </c>
      <c r="C521" s="4" t="n">
        <v>0</v>
      </c>
    </row>
    <row r="522" customFormat="false" ht="12.75" hidden="false" customHeight="false" outlineLevel="0" collapsed="false">
      <c r="A522" s="0" t="n">
        <v>507</v>
      </c>
      <c r="B522" s="3" t="n">
        <f aca="false">C$14/2/1024*A522</f>
        <v>2475.5859375</v>
      </c>
      <c r="C522" s="4" t="n">
        <v>0</v>
      </c>
    </row>
    <row r="523" customFormat="false" ht="12.75" hidden="false" customHeight="false" outlineLevel="0" collapsed="false">
      <c r="A523" s="0" t="n">
        <v>508</v>
      </c>
      <c r="B523" s="3" t="n">
        <f aca="false">C$14/2/1024*A523</f>
        <v>2480.46875</v>
      </c>
      <c r="C523" s="4" t="n">
        <v>0</v>
      </c>
    </row>
    <row r="524" customFormat="false" ht="12.75" hidden="false" customHeight="false" outlineLevel="0" collapsed="false">
      <c r="A524" s="0" t="n">
        <v>509</v>
      </c>
      <c r="B524" s="3" t="n">
        <f aca="false">C$14/2/1024*A524</f>
        <v>2485.3515625</v>
      </c>
      <c r="C524" s="4" t="n">
        <v>0</v>
      </c>
    </row>
    <row r="525" customFormat="false" ht="12.75" hidden="false" customHeight="false" outlineLevel="0" collapsed="false">
      <c r="A525" s="0" t="n">
        <v>510</v>
      </c>
      <c r="B525" s="3" t="n">
        <f aca="false">C$14/2/1024*A525</f>
        <v>2490.234375</v>
      </c>
      <c r="C525" s="4" t="n">
        <v>0</v>
      </c>
    </row>
    <row r="526" customFormat="false" ht="12.75" hidden="false" customHeight="false" outlineLevel="0" collapsed="false">
      <c r="A526" s="0" t="n">
        <v>511</v>
      </c>
      <c r="B526" s="3" t="n">
        <f aca="false">C$14/2/1024*A526</f>
        <v>2495.1171875</v>
      </c>
      <c r="C526" s="4" t="n">
        <v>0</v>
      </c>
    </row>
    <row r="527" customFormat="false" ht="12.75" hidden="false" customHeight="false" outlineLevel="0" collapsed="false">
      <c r="A527" s="0" t="n">
        <v>512</v>
      </c>
      <c r="B527" s="3" t="n">
        <f aca="false">C$14/2/1024*A527</f>
        <v>2500</v>
      </c>
      <c r="C527" s="4" t="n">
        <v>0</v>
      </c>
    </row>
    <row r="528" customFormat="false" ht="12.75" hidden="false" customHeight="false" outlineLevel="0" collapsed="false">
      <c r="A528" s="0" t="n">
        <v>513</v>
      </c>
      <c r="B528" s="3" t="n">
        <f aca="false">C$14/2/1024*A528</f>
        <v>2504.8828125</v>
      </c>
      <c r="C528" s="4" t="n">
        <v>0</v>
      </c>
    </row>
    <row r="529" customFormat="false" ht="12.75" hidden="false" customHeight="false" outlineLevel="0" collapsed="false">
      <c r="A529" s="0" t="n">
        <v>514</v>
      </c>
      <c r="B529" s="3" t="n">
        <f aca="false">C$14/2/1024*A529</f>
        <v>2509.765625</v>
      </c>
      <c r="C529" s="4" t="n">
        <v>0</v>
      </c>
    </row>
    <row r="530" customFormat="false" ht="12.75" hidden="false" customHeight="false" outlineLevel="0" collapsed="false">
      <c r="A530" s="0" t="n">
        <v>515</v>
      </c>
      <c r="B530" s="3" t="n">
        <f aca="false">C$14/2/1024*A530</f>
        <v>2514.6484375</v>
      </c>
      <c r="C530" s="4" t="n">
        <v>0</v>
      </c>
    </row>
    <row r="531" customFormat="false" ht="12.75" hidden="false" customHeight="false" outlineLevel="0" collapsed="false">
      <c r="A531" s="0" t="n">
        <v>516</v>
      </c>
      <c r="B531" s="3" t="n">
        <f aca="false">C$14/2/1024*A531</f>
        <v>2519.53125</v>
      </c>
      <c r="C531" s="4" t="n">
        <v>0</v>
      </c>
    </row>
    <row r="532" customFormat="false" ht="12.75" hidden="false" customHeight="false" outlineLevel="0" collapsed="false">
      <c r="A532" s="0" t="n">
        <v>517</v>
      </c>
      <c r="B532" s="3" t="n">
        <f aca="false">C$14/2/1024*A532</f>
        <v>2524.4140625</v>
      </c>
      <c r="C532" s="4" t="n">
        <v>0</v>
      </c>
    </row>
    <row r="533" customFormat="false" ht="12.75" hidden="false" customHeight="false" outlineLevel="0" collapsed="false">
      <c r="A533" s="0" t="n">
        <v>518</v>
      </c>
      <c r="B533" s="3" t="n">
        <f aca="false">C$14/2/1024*A533</f>
        <v>2529.296875</v>
      </c>
      <c r="C533" s="4" t="n">
        <v>0</v>
      </c>
    </row>
    <row r="534" customFormat="false" ht="12.75" hidden="false" customHeight="false" outlineLevel="0" collapsed="false">
      <c r="A534" s="0" t="n">
        <v>519</v>
      </c>
      <c r="B534" s="3" t="n">
        <f aca="false">C$14/2/1024*A534</f>
        <v>2534.1796875</v>
      </c>
      <c r="C534" s="4" t="n">
        <v>0</v>
      </c>
    </row>
    <row r="535" customFormat="false" ht="12.75" hidden="false" customHeight="false" outlineLevel="0" collapsed="false">
      <c r="A535" s="0" t="n">
        <v>520</v>
      </c>
      <c r="B535" s="3" t="n">
        <f aca="false">C$14/2/1024*A535</f>
        <v>2539.0625</v>
      </c>
      <c r="C535" s="4" t="n">
        <v>0</v>
      </c>
    </row>
    <row r="536" customFormat="false" ht="12.75" hidden="false" customHeight="false" outlineLevel="0" collapsed="false">
      <c r="A536" s="0" t="n">
        <v>521</v>
      </c>
      <c r="B536" s="3" t="n">
        <f aca="false">C$14/2/1024*A536</f>
        <v>2543.9453125</v>
      </c>
      <c r="C536" s="4" t="n">
        <v>0</v>
      </c>
    </row>
    <row r="537" customFormat="false" ht="12.75" hidden="false" customHeight="false" outlineLevel="0" collapsed="false">
      <c r="A537" s="0" t="n">
        <v>522</v>
      </c>
      <c r="B537" s="3" t="n">
        <f aca="false">C$14/2/1024*A537</f>
        <v>2548.828125</v>
      </c>
      <c r="C537" s="4" t="n">
        <v>0</v>
      </c>
    </row>
    <row r="538" customFormat="false" ht="12.75" hidden="false" customHeight="false" outlineLevel="0" collapsed="false">
      <c r="A538" s="0" t="n">
        <v>523</v>
      </c>
      <c r="B538" s="3" t="n">
        <f aca="false">C$14/2/1024*A538</f>
        <v>2553.7109375</v>
      </c>
      <c r="C538" s="4" t="n">
        <v>0</v>
      </c>
    </row>
    <row r="539" customFormat="false" ht="12.75" hidden="false" customHeight="false" outlineLevel="0" collapsed="false">
      <c r="A539" s="0" t="n">
        <v>524</v>
      </c>
      <c r="B539" s="3" t="n">
        <f aca="false">C$14/2/1024*A539</f>
        <v>2558.59375</v>
      </c>
      <c r="C539" s="4" t="n">
        <v>0</v>
      </c>
    </row>
    <row r="540" customFormat="false" ht="12.75" hidden="false" customHeight="false" outlineLevel="0" collapsed="false">
      <c r="A540" s="0" t="n">
        <v>525</v>
      </c>
      <c r="B540" s="3" t="n">
        <f aca="false">C$14/2/1024*A540</f>
        <v>2563.4765625</v>
      </c>
      <c r="C540" s="4" t="n">
        <v>0</v>
      </c>
    </row>
    <row r="541" customFormat="false" ht="12.75" hidden="false" customHeight="false" outlineLevel="0" collapsed="false">
      <c r="A541" s="0" t="n">
        <v>526</v>
      </c>
      <c r="B541" s="3" t="n">
        <f aca="false">C$14/2/1024*A541</f>
        <v>2568.359375</v>
      </c>
      <c r="C541" s="4" t="n">
        <v>0</v>
      </c>
    </row>
    <row r="542" customFormat="false" ht="12.75" hidden="false" customHeight="false" outlineLevel="0" collapsed="false">
      <c r="A542" s="0" t="n">
        <v>527</v>
      </c>
      <c r="B542" s="3" t="n">
        <f aca="false">C$14/2/1024*A542</f>
        <v>2573.2421875</v>
      </c>
      <c r="C542" s="4" t="n">
        <v>0</v>
      </c>
    </row>
    <row r="543" customFormat="false" ht="12.75" hidden="false" customHeight="false" outlineLevel="0" collapsed="false">
      <c r="A543" s="0" t="n">
        <v>528</v>
      </c>
      <c r="B543" s="3" t="n">
        <f aca="false">C$14/2/1024*A543</f>
        <v>2578.125</v>
      </c>
      <c r="C543" s="4" t="n">
        <v>0</v>
      </c>
    </row>
    <row r="544" customFormat="false" ht="12.75" hidden="false" customHeight="false" outlineLevel="0" collapsed="false">
      <c r="A544" s="0" t="n">
        <v>529</v>
      </c>
      <c r="B544" s="3" t="n">
        <f aca="false">C$14/2/1024*A544</f>
        <v>2583.0078125</v>
      </c>
      <c r="C544" s="4" t="n">
        <v>0</v>
      </c>
    </row>
    <row r="545" customFormat="false" ht="12.75" hidden="false" customHeight="false" outlineLevel="0" collapsed="false">
      <c r="A545" s="0" t="n">
        <v>530</v>
      </c>
      <c r="B545" s="3" t="n">
        <f aca="false">C$14/2/1024*A545</f>
        <v>2587.890625</v>
      </c>
      <c r="C545" s="4" t="n">
        <v>0</v>
      </c>
    </row>
    <row r="546" customFormat="false" ht="12.75" hidden="false" customHeight="false" outlineLevel="0" collapsed="false">
      <c r="A546" s="0" t="n">
        <v>531</v>
      </c>
      <c r="B546" s="3" t="n">
        <f aca="false">C$14/2/1024*A546</f>
        <v>2592.7734375</v>
      </c>
      <c r="C546" s="4" t="n">
        <v>0</v>
      </c>
    </row>
    <row r="547" customFormat="false" ht="12.75" hidden="false" customHeight="false" outlineLevel="0" collapsed="false">
      <c r="A547" s="0" t="n">
        <v>532</v>
      </c>
      <c r="B547" s="3" t="n">
        <f aca="false">C$14/2/1024*A547</f>
        <v>2597.65625</v>
      </c>
      <c r="C547" s="4" t="n">
        <v>0</v>
      </c>
    </row>
    <row r="548" customFormat="false" ht="12.75" hidden="false" customHeight="false" outlineLevel="0" collapsed="false">
      <c r="A548" s="0" t="n">
        <v>533</v>
      </c>
      <c r="B548" s="3" t="n">
        <f aca="false">C$14/2/1024*A548</f>
        <v>2602.5390625</v>
      </c>
      <c r="C548" s="4" t="n">
        <v>0</v>
      </c>
    </row>
    <row r="549" customFormat="false" ht="12.75" hidden="false" customHeight="false" outlineLevel="0" collapsed="false">
      <c r="A549" s="0" t="n">
        <v>534</v>
      </c>
      <c r="B549" s="3" t="n">
        <f aca="false">C$14/2/1024*A549</f>
        <v>2607.421875</v>
      </c>
      <c r="C549" s="4" t="n">
        <v>0</v>
      </c>
    </row>
    <row r="550" customFormat="false" ht="12.75" hidden="false" customHeight="false" outlineLevel="0" collapsed="false">
      <c r="A550" s="0" t="n">
        <v>535</v>
      </c>
      <c r="B550" s="3" t="n">
        <f aca="false">C$14/2/1024*A550</f>
        <v>2612.3046875</v>
      </c>
      <c r="C550" s="4" t="n">
        <v>0</v>
      </c>
    </row>
    <row r="551" customFormat="false" ht="12.75" hidden="false" customHeight="false" outlineLevel="0" collapsed="false">
      <c r="A551" s="0" t="n">
        <v>536</v>
      </c>
      <c r="B551" s="3" t="n">
        <f aca="false">C$14/2/1024*A551</f>
        <v>2617.1875</v>
      </c>
      <c r="C551" s="4" t="n">
        <v>0</v>
      </c>
    </row>
    <row r="552" customFormat="false" ht="12.75" hidden="false" customHeight="false" outlineLevel="0" collapsed="false">
      <c r="A552" s="0" t="n">
        <v>537</v>
      </c>
      <c r="B552" s="3" t="n">
        <f aca="false">C$14/2/1024*A552</f>
        <v>2622.0703125</v>
      </c>
      <c r="C552" s="4" t="n">
        <v>0</v>
      </c>
    </row>
    <row r="553" customFormat="false" ht="12.75" hidden="false" customHeight="false" outlineLevel="0" collapsed="false">
      <c r="A553" s="0" t="n">
        <v>538</v>
      </c>
      <c r="B553" s="3" t="n">
        <f aca="false">C$14/2/1024*A553</f>
        <v>2626.953125</v>
      </c>
      <c r="C553" s="4" t="n">
        <v>0</v>
      </c>
    </row>
    <row r="554" customFormat="false" ht="12.75" hidden="false" customHeight="false" outlineLevel="0" collapsed="false">
      <c r="A554" s="0" t="n">
        <v>539</v>
      </c>
      <c r="B554" s="3" t="n">
        <f aca="false">C$14/2/1024*A554</f>
        <v>2631.8359375</v>
      </c>
      <c r="C554" s="4" t="n">
        <v>0</v>
      </c>
    </row>
    <row r="555" customFormat="false" ht="12.75" hidden="false" customHeight="false" outlineLevel="0" collapsed="false">
      <c r="A555" s="0" t="n">
        <v>540</v>
      </c>
      <c r="B555" s="3" t="n">
        <f aca="false">C$14/2/1024*A555</f>
        <v>2636.71875</v>
      </c>
      <c r="C555" s="4" t="n">
        <v>0</v>
      </c>
    </row>
    <row r="556" customFormat="false" ht="12.75" hidden="false" customHeight="false" outlineLevel="0" collapsed="false">
      <c r="A556" s="0" t="n">
        <v>541</v>
      </c>
      <c r="B556" s="3" t="n">
        <f aca="false">C$14/2/1024*A556</f>
        <v>2641.6015625</v>
      </c>
      <c r="C556" s="4" t="n">
        <v>0</v>
      </c>
    </row>
    <row r="557" customFormat="false" ht="12.75" hidden="false" customHeight="false" outlineLevel="0" collapsed="false">
      <c r="A557" s="0" t="n">
        <v>542</v>
      </c>
      <c r="B557" s="3" t="n">
        <f aca="false">C$14/2/1024*A557</f>
        <v>2646.484375</v>
      </c>
      <c r="C557" s="4" t="n">
        <v>0</v>
      </c>
    </row>
    <row r="558" customFormat="false" ht="12.75" hidden="false" customHeight="false" outlineLevel="0" collapsed="false">
      <c r="A558" s="0" t="n">
        <v>543</v>
      </c>
      <c r="B558" s="3" t="n">
        <f aca="false">C$14/2/1024*A558</f>
        <v>2651.3671875</v>
      </c>
      <c r="C558" s="4" t="n">
        <v>0</v>
      </c>
    </row>
    <row r="559" customFormat="false" ht="12.75" hidden="false" customHeight="false" outlineLevel="0" collapsed="false">
      <c r="A559" s="0" t="n">
        <v>544</v>
      </c>
      <c r="B559" s="3" t="n">
        <f aca="false">C$14/2/1024*A559</f>
        <v>2656.25</v>
      </c>
      <c r="C559" s="4" t="n">
        <v>0</v>
      </c>
    </row>
    <row r="560" customFormat="false" ht="12.75" hidden="false" customHeight="false" outlineLevel="0" collapsed="false">
      <c r="A560" s="0" t="n">
        <v>545</v>
      </c>
      <c r="B560" s="3" t="n">
        <f aca="false">C$14/2/1024*A560</f>
        <v>2661.1328125</v>
      </c>
      <c r="C560" s="4" t="n">
        <v>0</v>
      </c>
    </row>
    <row r="561" customFormat="false" ht="12.75" hidden="false" customHeight="false" outlineLevel="0" collapsed="false">
      <c r="A561" s="0" t="n">
        <v>546</v>
      </c>
      <c r="B561" s="3" t="n">
        <f aca="false">C$14/2/1024*A561</f>
        <v>2666.015625</v>
      </c>
      <c r="C561" s="4" t="n">
        <v>0</v>
      </c>
    </row>
    <row r="562" customFormat="false" ht="12.75" hidden="false" customHeight="false" outlineLevel="0" collapsed="false">
      <c r="A562" s="0" t="n">
        <v>547</v>
      </c>
      <c r="B562" s="3" t="n">
        <f aca="false">C$14/2/1024*A562</f>
        <v>2670.8984375</v>
      </c>
      <c r="C562" s="4" t="n">
        <v>0</v>
      </c>
    </row>
    <row r="563" customFormat="false" ht="12.75" hidden="false" customHeight="false" outlineLevel="0" collapsed="false">
      <c r="A563" s="0" t="n">
        <v>548</v>
      </c>
      <c r="B563" s="3" t="n">
        <f aca="false">C$14/2/1024*A563</f>
        <v>2675.78125</v>
      </c>
      <c r="C563" s="4" t="n">
        <v>0</v>
      </c>
    </row>
    <row r="564" customFormat="false" ht="12.75" hidden="false" customHeight="false" outlineLevel="0" collapsed="false">
      <c r="A564" s="0" t="n">
        <v>549</v>
      </c>
      <c r="B564" s="3" t="n">
        <f aca="false">C$14/2/1024*A564</f>
        <v>2680.6640625</v>
      </c>
      <c r="C564" s="4" t="n">
        <v>0</v>
      </c>
    </row>
    <row r="565" customFormat="false" ht="12.75" hidden="false" customHeight="false" outlineLevel="0" collapsed="false">
      <c r="A565" s="0" t="n">
        <v>550</v>
      </c>
      <c r="B565" s="3" t="n">
        <f aca="false">C$14/2/1024*A565</f>
        <v>2685.546875</v>
      </c>
      <c r="C565" s="4" t="n">
        <v>0</v>
      </c>
    </row>
    <row r="566" customFormat="false" ht="12.75" hidden="false" customHeight="false" outlineLevel="0" collapsed="false">
      <c r="A566" s="0" t="n">
        <v>551</v>
      </c>
      <c r="B566" s="3" t="n">
        <f aca="false">C$14/2/1024*A566</f>
        <v>2690.4296875</v>
      </c>
      <c r="C566" s="4" t="n">
        <v>0</v>
      </c>
    </row>
    <row r="567" customFormat="false" ht="12.75" hidden="false" customHeight="false" outlineLevel="0" collapsed="false">
      <c r="A567" s="0" t="n">
        <v>552</v>
      </c>
      <c r="B567" s="3" t="n">
        <f aca="false">C$14/2/1024*A567</f>
        <v>2695.3125</v>
      </c>
      <c r="C567" s="4" t="n">
        <v>0</v>
      </c>
    </row>
    <row r="568" customFormat="false" ht="12.75" hidden="false" customHeight="false" outlineLevel="0" collapsed="false">
      <c r="A568" s="0" t="n">
        <v>553</v>
      </c>
      <c r="B568" s="3" t="n">
        <f aca="false">C$14/2/1024*A568</f>
        <v>2700.1953125</v>
      </c>
      <c r="C568" s="4" t="n">
        <v>0</v>
      </c>
    </row>
    <row r="569" customFormat="false" ht="12.75" hidden="false" customHeight="false" outlineLevel="0" collapsed="false">
      <c r="A569" s="0" t="n">
        <v>554</v>
      </c>
      <c r="B569" s="3" t="n">
        <f aca="false">C$14/2/1024*A569</f>
        <v>2705.078125</v>
      </c>
      <c r="C569" s="4" t="n">
        <v>0</v>
      </c>
    </row>
    <row r="570" customFormat="false" ht="12.75" hidden="false" customHeight="false" outlineLevel="0" collapsed="false">
      <c r="A570" s="0" t="n">
        <v>555</v>
      </c>
      <c r="B570" s="3" t="n">
        <f aca="false">C$14/2/1024*A570</f>
        <v>2709.9609375</v>
      </c>
      <c r="C570" s="4" t="n">
        <v>0</v>
      </c>
    </row>
    <row r="571" customFormat="false" ht="12.75" hidden="false" customHeight="false" outlineLevel="0" collapsed="false">
      <c r="A571" s="0" t="n">
        <v>556</v>
      </c>
      <c r="B571" s="3" t="n">
        <f aca="false">C$14/2/1024*A571</f>
        <v>2714.84375</v>
      </c>
      <c r="C571" s="4" t="n">
        <v>0</v>
      </c>
    </row>
    <row r="572" customFormat="false" ht="12.75" hidden="false" customHeight="false" outlineLevel="0" collapsed="false">
      <c r="A572" s="0" t="n">
        <v>557</v>
      </c>
      <c r="B572" s="3" t="n">
        <f aca="false">C$14/2/1024*A572</f>
        <v>2719.7265625</v>
      </c>
      <c r="C572" s="4" t="n">
        <v>0</v>
      </c>
    </row>
    <row r="573" customFormat="false" ht="12.75" hidden="false" customHeight="false" outlineLevel="0" collapsed="false">
      <c r="A573" s="0" t="n">
        <v>558</v>
      </c>
      <c r="B573" s="3" t="n">
        <f aca="false">C$14/2/1024*A573</f>
        <v>2724.609375</v>
      </c>
      <c r="C573" s="4" t="n">
        <v>0</v>
      </c>
    </row>
    <row r="574" customFormat="false" ht="12.75" hidden="false" customHeight="false" outlineLevel="0" collapsed="false">
      <c r="A574" s="0" t="n">
        <v>559</v>
      </c>
      <c r="B574" s="3" t="n">
        <f aca="false">C$14/2/1024*A574</f>
        <v>2729.4921875</v>
      </c>
      <c r="C574" s="4" t="n">
        <v>0</v>
      </c>
    </row>
    <row r="575" customFormat="false" ht="12.75" hidden="false" customHeight="false" outlineLevel="0" collapsed="false">
      <c r="A575" s="0" t="n">
        <v>560</v>
      </c>
      <c r="B575" s="3" t="n">
        <f aca="false">C$14/2/1024*A575</f>
        <v>2734.375</v>
      </c>
      <c r="C575" s="4" t="n">
        <v>0</v>
      </c>
    </row>
    <row r="576" customFormat="false" ht="12.75" hidden="false" customHeight="false" outlineLevel="0" collapsed="false">
      <c r="A576" s="0" t="n">
        <v>561</v>
      </c>
      <c r="B576" s="3" t="n">
        <f aca="false">C$14/2/1024*A576</f>
        <v>2739.2578125</v>
      </c>
      <c r="C576" s="4" t="n">
        <v>0</v>
      </c>
    </row>
    <row r="577" customFormat="false" ht="12.75" hidden="false" customHeight="false" outlineLevel="0" collapsed="false">
      <c r="A577" s="0" t="n">
        <v>562</v>
      </c>
      <c r="B577" s="3" t="n">
        <f aca="false">C$14/2/1024*A577</f>
        <v>2744.140625</v>
      </c>
      <c r="C577" s="4" t="n">
        <v>0</v>
      </c>
    </row>
    <row r="578" customFormat="false" ht="12.75" hidden="false" customHeight="false" outlineLevel="0" collapsed="false">
      <c r="A578" s="0" t="n">
        <v>563</v>
      </c>
      <c r="B578" s="3" t="n">
        <f aca="false">C$14/2/1024*A578</f>
        <v>2749.0234375</v>
      </c>
      <c r="C578" s="4" t="n">
        <v>0</v>
      </c>
    </row>
    <row r="579" customFormat="false" ht="12.75" hidden="false" customHeight="false" outlineLevel="0" collapsed="false">
      <c r="A579" s="0" t="n">
        <v>564</v>
      </c>
      <c r="B579" s="3" t="n">
        <f aca="false">C$14/2/1024*A579</f>
        <v>2753.90625</v>
      </c>
      <c r="C579" s="4" t="n">
        <v>0</v>
      </c>
    </row>
    <row r="580" customFormat="false" ht="12.75" hidden="false" customHeight="false" outlineLevel="0" collapsed="false">
      <c r="A580" s="0" t="n">
        <v>565</v>
      </c>
      <c r="B580" s="3" t="n">
        <f aca="false">C$14/2/1024*A580</f>
        <v>2758.7890625</v>
      </c>
      <c r="C580" s="4" t="n">
        <v>0</v>
      </c>
    </row>
    <row r="581" customFormat="false" ht="12.75" hidden="false" customHeight="false" outlineLevel="0" collapsed="false">
      <c r="A581" s="0" t="n">
        <v>566</v>
      </c>
      <c r="B581" s="3" t="n">
        <f aca="false">C$14/2/1024*A581</f>
        <v>2763.671875</v>
      </c>
      <c r="C581" s="4" t="n">
        <v>0</v>
      </c>
    </row>
    <row r="582" customFormat="false" ht="12.75" hidden="false" customHeight="false" outlineLevel="0" collapsed="false">
      <c r="A582" s="0" t="n">
        <v>567</v>
      </c>
      <c r="B582" s="3" t="n">
        <f aca="false">C$14/2/1024*A582</f>
        <v>2768.5546875</v>
      </c>
      <c r="C582" s="4" t="n">
        <v>0</v>
      </c>
    </row>
    <row r="583" customFormat="false" ht="12.75" hidden="false" customHeight="false" outlineLevel="0" collapsed="false">
      <c r="A583" s="0" t="n">
        <v>568</v>
      </c>
      <c r="B583" s="3" t="n">
        <f aca="false">C$14/2/1024*A583</f>
        <v>2773.4375</v>
      </c>
      <c r="C583" s="4" t="n">
        <v>0</v>
      </c>
    </row>
    <row r="584" customFormat="false" ht="12.75" hidden="false" customHeight="false" outlineLevel="0" collapsed="false">
      <c r="A584" s="0" t="n">
        <v>569</v>
      </c>
      <c r="B584" s="3" t="n">
        <f aca="false">C$14/2/1024*A584</f>
        <v>2778.3203125</v>
      </c>
      <c r="C584" s="4" t="n">
        <v>0</v>
      </c>
    </row>
    <row r="585" customFormat="false" ht="12.75" hidden="false" customHeight="false" outlineLevel="0" collapsed="false">
      <c r="A585" s="0" t="n">
        <v>570</v>
      </c>
      <c r="B585" s="3" t="n">
        <f aca="false">C$14/2/1024*A585</f>
        <v>2783.203125</v>
      </c>
      <c r="C585" s="4" t="n">
        <v>0</v>
      </c>
    </row>
    <row r="586" customFormat="false" ht="12.75" hidden="false" customHeight="false" outlineLevel="0" collapsed="false">
      <c r="A586" s="0" t="n">
        <v>571</v>
      </c>
      <c r="B586" s="3" t="n">
        <f aca="false">C$14/2/1024*A586</f>
        <v>2788.0859375</v>
      </c>
      <c r="C586" s="4" t="n">
        <v>0</v>
      </c>
    </row>
    <row r="587" customFormat="false" ht="12.75" hidden="false" customHeight="false" outlineLevel="0" collapsed="false">
      <c r="A587" s="0" t="n">
        <v>572</v>
      </c>
      <c r="B587" s="3" t="n">
        <f aca="false">C$14/2/1024*A587</f>
        <v>2792.96875</v>
      </c>
      <c r="C587" s="4" t="n">
        <v>0</v>
      </c>
    </row>
    <row r="588" customFormat="false" ht="12.75" hidden="false" customHeight="false" outlineLevel="0" collapsed="false">
      <c r="A588" s="0" t="n">
        <v>573</v>
      </c>
      <c r="B588" s="3" t="n">
        <f aca="false">C$14/2/1024*A588</f>
        <v>2797.8515625</v>
      </c>
      <c r="C588" s="4" t="n">
        <v>0</v>
      </c>
    </row>
    <row r="589" customFormat="false" ht="12.75" hidden="false" customHeight="false" outlineLevel="0" collapsed="false">
      <c r="A589" s="0" t="n">
        <v>574</v>
      </c>
      <c r="B589" s="3" t="n">
        <f aca="false">C$14/2/1024*A589</f>
        <v>2802.734375</v>
      </c>
      <c r="C589" s="4" t="n">
        <v>0</v>
      </c>
    </row>
    <row r="590" customFormat="false" ht="12.75" hidden="false" customHeight="false" outlineLevel="0" collapsed="false">
      <c r="A590" s="0" t="n">
        <v>575</v>
      </c>
      <c r="B590" s="3" t="n">
        <f aca="false">C$14/2/1024*A590</f>
        <v>2807.6171875</v>
      </c>
      <c r="C590" s="4" t="n">
        <v>0</v>
      </c>
    </row>
    <row r="591" customFormat="false" ht="12.75" hidden="false" customHeight="false" outlineLevel="0" collapsed="false">
      <c r="A591" s="0" t="n">
        <v>576</v>
      </c>
      <c r="B591" s="3" t="n">
        <f aca="false">C$14/2/1024*A591</f>
        <v>2812.5</v>
      </c>
      <c r="C591" s="4" t="n">
        <v>0</v>
      </c>
    </row>
    <row r="592" customFormat="false" ht="12.75" hidden="false" customHeight="false" outlineLevel="0" collapsed="false">
      <c r="A592" s="0" t="n">
        <v>577</v>
      </c>
      <c r="B592" s="3" t="n">
        <f aca="false">C$14/2/1024*A592</f>
        <v>2817.3828125</v>
      </c>
      <c r="C592" s="4" t="n">
        <v>0</v>
      </c>
    </row>
    <row r="593" customFormat="false" ht="12.75" hidden="false" customHeight="false" outlineLevel="0" collapsed="false">
      <c r="A593" s="0" t="n">
        <v>578</v>
      </c>
      <c r="B593" s="3" t="n">
        <f aca="false">C$14/2/1024*A593</f>
        <v>2822.265625</v>
      </c>
      <c r="C593" s="4" t="n">
        <v>0</v>
      </c>
    </row>
    <row r="594" customFormat="false" ht="12.75" hidden="false" customHeight="false" outlineLevel="0" collapsed="false">
      <c r="A594" s="0" t="n">
        <v>579</v>
      </c>
      <c r="B594" s="3" t="n">
        <f aca="false">C$14/2/1024*A594</f>
        <v>2827.1484375</v>
      </c>
      <c r="C594" s="4" t="n">
        <v>0</v>
      </c>
    </row>
    <row r="595" customFormat="false" ht="12.75" hidden="false" customHeight="false" outlineLevel="0" collapsed="false">
      <c r="A595" s="0" t="n">
        <v>580</v>
      </c>
      <c r="B595" s="3" t="n">
        <f aca="false">C$14/2/1024*A595</f>
        <v>2832.03125</v>
      </c>
      <c r="C595" s="4" t="n">
        <v>0</v>
      </c>
    </row>
    <row r="596" customFormat="false" ht="12.75" hidden="false" customHeight="false" outlineLevel="0" collapsed="false">
      <c r="A596" s="0" t="n">
        <v>581</v>
      </c>
      <c r="B596" s="3" t="n">
        <f aca="false">C$14/2/1024*A596</f>
        <v>2836.9140625</v>
      </c>
      <c r="C596" s="4" t="n">
        <v>0</v>
      </c>
    </row>
    <row r="597" customFormat="false" ht="12.75" hidden="false" customHeight="false" outlineLevel="0" collapsed="false">
      <c r="A597" s="0" t="n">
        <v>582</v>
      </c>
      <c r="B597" s="3" t="n">
        <f aca="false">C$14/2/1024*A597</f>
        <v>2841.796875</v>
      </c>
      <c r="C597" s="4" t="n">
        <v>0</v>
      </c>
    </row>
    <row r="598" customFormat="false" ht="12.75" hidden="false" customHeight="false" outlineLevel="0" collapsed="false">
      <c r="A598" s="0" t="n">
        <v>583</v>
      </c>
      <c r="B598" s="3" t="n">
        <f aca="false">C$14/2/1024*A598</f>
        <v>2846.6796875</v>
      </c>
      <c r="C598" s="4" t="n">
        <v>0</v>
      </c>
    </row>
    <row r="599" customFormat="false" ht="12.75" hidden="false" customHeight="false" outlineLevel="0" collapsed="false">
      <c r="A599" s="0" t="n">
        <v>584</v>
      </c>
      <c r="B599" s="3" t="n">
        <f aca="false">C$14/2/1024*A599</f>
        <v>2851.5625</v>
      </c>
      <c r="C599" s="4" t="n">
        <v>0</v>
      </c>
    </row>
    <row r="600" customFormat="false" ht="12.75" hidden="false" customHeight="false" outlineLevel="0" collapsed="false">
      <c r="A600" s="0" t="n">
        <v>585</v>
      </c>
      <c r="B600" s="3" t="n">
        <f aca="false">C$14/2/1024*A600</f>
        <v>2856.4453125</v>
      </c>
      <c r="C600" s="4" t="n">
        <v>0</v>
      </c>
    </row>
    <row r="601" customFormat="false" ht="12.75" hidden="false" customHeight="false" outlineLevel="0" collapsed="false">
      <c r="A601" s="0" t="n">
        <v>586</v>
      </c>
      <c r="B601" s="3" t="n">
        <f aca="false">C$14/2/1024*A601</f>
        <v>2861.328125</v>
      </c>
      <c r="C601" s="4" t="n">
        <v>0</v>
      </c>
    </row>
    <row r="602" customFormat="false" ht="12.75" hidden="false" customHeight="false" outlineLevel="0" collapsed="false">
      <c r="A602" s="0" t="n">
        <v>587</v>
      </c>
      <c r="B602" s="3" t="n">
        <f aca="false">C$14/2/1024*A602</f>
        <v>2866.2109375</v>
      </c>
      <c r="C602" s="4" t="n">
        <v>0</v>
      </c>
    </row>
    <row r="603" customFormat="false" ht="12.75" hidden="false" customHeight="false" outlineLevel="0" collapsed="false">
      <c r="A603" s="0" t="n">
        <v>588</v>
      </c>
      <c r="B603" s="3" t="n">
        <f aca="false">C$14/2/1024*A603</f>
        <v>2871.09375</v>
      </c>
      <c r="C603" s="4" t="n">
        <v>0</v>
      </c>
    </row>
    <row r="604" customFormat="false" ht="12.75" hidden="false" customHeight="false" outlineLevel="0" collapsed="false">
      <c r="A604" s="0" t="n">
        <v>589</v>
      </c>
      <c r="B604" s="3" t="n">
        <f aca="false">C$14/2/1024*A604</f>
        <v>2875.9765625</v>
      </c>
      <c r="C604" s="4" t="n">
        <v>0</v>
      </c>
    </row>
    <row r="605" customFormat="false" ht="12.75" hidden="false" customHeight="false" outlineLevel="0" collapsed="false">
      <c r="A605" s="0" t="n">
        <v>590</v>
      </c>
      <c r="B605" s="3" t="n">
        <f aca="false">C$14/2/1024*A605</f>
        <v>2880.859375</v>
      </c>
      <c r="C605" s="4" t="n">
        <v>0</v>
      </c>
    </row>
    <row r="606" customFormat="false" ht="12.75" hidden="false" customHeight="false" outlineLevel="0" collapsed="false">
      <c r="A606" s="0" t="n">
        <v>591</v>
      </c>
      <c r="B606" s="3" t="n">
        <f aca="false">C$14/2/1024*A606</f>
        <v>2885.7421875</v>
      </c>
      <c r="C606" s="4" t="n">
        <v>0</v>
      </c>
    </row>
    <row r="607" customFormat="false" ht="12.75" hidden="false" customHeight="false" outlineLevel="0" collapsed="false">
      <c r="A607" s="0" t="n">
        <v>592</v>
      </c>
      <c r="B607" s="3" t="n">
        <f aca="false">C$14/2/1024*A607</f>
        <v>2890.625</v>
      </c>
      <c r="C607" s="4" t="n">
        <v>0</v>
      </c>
    </row>
    <row r="608" customFormat="false" ht="12.75" hidden="false" customHeight="false" outlineLevel="0" collapsed="false">
      <c r="A608" s="0" t="n">
        <v>593</v>
      </c>
      <c r="B608" s="3" t="n">
        <f aca="false">C$14/2/1024*A608</f>
        <v>2895.5078125</v>
      </c>
      <c r="C608" s="4" t="n">
        <v>0</v>
      </c>
    </row>
    <row r="609" customFormat="false" ht="12.75" hidden="false" customHeight="false" outlineLevel="0" collapsed="false">
      <c r="A609" s="0" t="n">
        <v>594</v>
      </c>
      <c r="B609" s="3" t="n">
        <f aca="false">C$14/2/1024*A609</f>
        <v>2900.390625</v>
      </c>
      <c r="C609" s="4" t="n">
        <v>0</v>
      </c>
    </row>
    <row r="610" customFormat="false" ht="12.75" hidden="false" customHeight="false" outlineLevel="0" collapsed="false">
      <c r="A610" s="0" t="n">
        <v>595</v>
      </c>
      <c r="B610" s="3" t="n">
        <f aca="false">C$14/2/1024*A610</f>
        <v>2905.2734375</v>
      </c>
      <c r="C610" s="4" t="n">
        <v>0</v>
      </c>
    </row>
    <row r="611" customFormat="false" ht="12.75" hidden="false" customHeight="false" outlineLevel="0" collapsed="false">
      <c r="A611" s="0" t="n">
        <v>596</v>
      </c>
      <c r="B611" s="3" t="n">
        <f aca="false">C$14/2/1024*A611</f>
        <v>2910.15625</v>
      </c>
      <c r="C611" s="4" t="n">
        <v>0</v>
      </c>
    </row>
    <row r="612" customFormat="false" ht="12.75" hidden="false" customHeight="false" outlineLevel="0" collapsed="false">
      <c r="A612" s="0" t="n">
        <v>597</v>
      </c>
      <c r="B612" s="3" t="n">
        <f aca="false">C$14/2/1024*A612</f>
        <v>2915.0390625</v>
      </c>
      <c r="C612" s="4" t="n">
        <v>0</v>
      </c>
    </row>
    <row r="613" customFormat="false" ht="12.75" hidden="false" customHeight="false" outlineLevel="0" collapsed="false">
      <c r="A613" s="0" t="n">
        <v>598</v>
      </c>
      <c r="B613" s="3" t="n">
        <f aca="false">C$14/2/1024*A613</f>
        <v>2919.921875</v>
      </c>
      <c r="C613" s="4" t="n">
        <v>0</v>
      </c>
    </row>
    <row r="614" customFormat="false" ht="12.75" hidden="false" customHeight="false" outlineLevel="0" collapsed="false">
      <c r="A614" s="0" t="n">
        <v>599</v>
      </c>
      <c r="B614" s="3" t="n">
        <f aca="false">C$14/2/1024*A614</f>
        <v>2924.8046875</v>
      </c>
      <c r="C614" s="4" t="n">
        <v>0</v>
      </c>
    </row>
    <row r="615" customFormat="false" ht="12.75" hidden="false" customHeight="false" outlineLevel="0" collapsed="false">
      <c r="A615" s="0" t="n">
        <v>600</v>
      </c>
      <c r="B615" s="3" t="n">
        <f aca="false">C$14/2/1024*A615</f>
        <v>2929.6875</v>
      </c>
      <c r="C615" s="4" t="n">
        <v>0</v>
      </c>
    </row>
    <row r="616" customFormat="false" ht="12.75" hidden="false" customHeight="false" outlineLevel="0" collapsed="false">
      <c r="A616" s="0" t="n">
        <v>601</v>
      </c>
      <c r="B616" s="3" t="n">
        <f aca="false">C$14/2/1024*A616</f>
        <v>2934.5703125</v>
      </c>
      <c r="C616" s="4" t="n">
        <v>0</v>
      </c>
    </row>
    <row r="617" customFormat="false" ht="12.75" hidden="false" customHeight="false" outlineLevel="0" collapsed="false">
      <c r="A617" s="0" t="n">
        <v>602</v>
      </c>
      <c r="B617" s="3" t="n">
        <f aca="false">C$14/2/1024*A617</f>
        <v>2939.453125</v>
      </c>
      <c r="C617" s="4" t="n">
        <v>0</v>
      </c>
    </row>
    <row r="618" customFormat="false" ht="12.75" hidden="false" customHeight="false" outlineLevel="0" collapsed="false">
      <c r="A618" s="0" t="n">
        <v>603</v>
      </c>
      <c r="B618" s="3" t="n">
        <f aca="false">C$14/2/1024*A618</f>
        <v>2944.3359375</v>
      </c>
      <c r="C618" s="4" t="n">
        <v>0</v>
      </c>
    </row>
    <row r="619" customFormat="false" ht="12.75" hidden="false" customHeight="false" outlineLevel="0" collapsed="false">
      <c r="A619" s="0" t="n">
        <v>604</v>
      </c>
      <c r="B619" s="3" t="n">
        <f aca="false">C$14/2/1024*A619</f>
        <v>2949.21875</v>
      </c>
      <c r="C619" s="4" t="n">
        <v>0</v>
      </c>
    </row>
    <row r="620" customFormat="false" ht="12.75" hidden="false" customHeight="false" outlineLevel="0" collapsed="false">
      <c r="A620" s="0" t="n">
        <v>605</v>
      </c>
      <c r="B620" s="3" t="n">
        <f aca="false">C$14/2/1024*A620</f>
        <v>2954.1015625</v>
      </c>
      <c r="C620" s="4" t="n">
        <v>0</v>
      </c>
    </row>
    <row r="621" customFormat="false" ht="12.75" hidden="false" customHeight="false" outlineLevel="0" collapsed="false">
      <c r="A621" s="0" t="n">
        <v>606</v>
      </c>
      <c r="B621" s="3" t="n">
        <f aca="false">C$14/2/1024*A621</f>
        <v>2958.984375</v>
      </c>
      <c r="C621" s="4" t="n">
        <v>0</v>
      </c>
    </row>
    <row r="622" customFormat="false" ht="12.75" hidden="false" customHeight="false" outlineLevel="0" collapsed="false">
      <c r="A622" s="0" t="n">
        <v>607</v>
      </c>
      <c r="B622" s="3" t="n">
        <f aca="false">C$14/2/1024*A622</f>
        <v>2963.8671875</v>
      </c>
      <c r="C622" s="4" t="n">
        <v>0</v>
      </c>
    </row>
    <row r="623" customFormat="false" ht="12.75" hidden="false" customHeight="false" outlineLevel="0" collapsed="false">
      <c r="A623" s="0" t="n">
        <v>608</v>
      </c>
      <c r="B623" s="3" t="n">
        <f aca="false">C$14/2/1024*A623</f>
        <v>2968.75</v>
      </c>
      <c r="C623" s="4" t="n">
        <v>0</v>
      </c>
    </row>
    <row r="624" customFormat="false" ht="12.75" hidden="false" customHeight="false" outlineLevel="0" collapsed="false">
      <c r="A624" s="0" t="n">
        <v>609</v>
      </c>
      <c r="B624" s="3" t="n">
        <f aca="false">C$14/2/1024*A624</f>
        <v>2973.6328125</v>
      </c>
      <c r="C624" s="4" t="n">
        <v>0</v>
      </c>
    </row>
    <row r="625" customFormat="false" ht="12.75" hidden="false" customHeight="false" outlineLevel="0" collapsed="false">
      <c r="A625" s="0" t="n">
        <v>610</v>
      </c>
      <c r="B625" s="3" t="n">
        <f aca="false">C$14/2/1024*A625</f>
        <v>2978.515625</v>
      </c>
      <c r="C625" s="4" t="n">
        <v>0</v>
      </c>
    </row>
    <row r="626" customFormat="false" ht="12.75" hidden="false" customHeight="false" outlineLevel="0" collapsed="false">
      <c r="A626" s="0" t="n">
        <v>611</v>
      </c>
      <c r="B626" s="3" t="n">
        <f aca="false">C$14/2/1024*A626</f>
        <v>2983.3984375</v>
      </c>
      <c r="C626" s="4" t="n">
        <v>0</v>
      </c>
    </row>
    <row r="627" customFormat="false" ht="12.75" hidden="false" customHeight="false" outlineLevel="0" collapsed="false">
      <c r="A627" s="0" t="n">
        <v>612</v>
      </c>
      <c r="B627" s="3" t="n">
        <f aca="false">C$14/2/1024*A627</f>
        <v>2988.28125</v>
      </c>
      <c r="C627" s="4" t="n">
        <v>0</v>
      </c>
    </row>
    <row r="628" customFormat="false" ht="12.75" hidden="false" customHeight="false" outlineLevel="0" collapsed="false">
      <c r="A628" s="0" t="n">
        <v>613</v>
      </c>
      <c r="B628" s="3" t="n">
        <f aca="false">C$14/2/1024*A628</f>
        <v>2993.1640625</v>
      </c>
      <c r="C628" s="4" t="n">
        <v>0</v>
      </c>
    </row>
    <row r="629" customFormat="false" ht="12.75" hidden="false" customHeight="false" outlineLevel="0" collapsed="false">
      <c r="A629" s="0" t="n">
        <v>614</v>
      </c>
      <c r="B629" s="3" t="n">
        <f aca="false">C$14/2/1024*A629</f>
        <v>2998.046875</v>
      </c>
      <c r="C629" s="4" t="n">
        <v>0</v>
      </c>
    </row>
    <row r="630" customFormat="false" ht="12.75" hidden="false" customHeight="false" outlineLevel="0" collapsed="false">
      <c r="A630" s="0" t="n">
        <v>615</v>
      </c>
      <c r="B630" s="3" t="n">
        <f aca="false">C$14/2/1024*A630</f>
        <v>3002.9296875</v>
      </c>
      <c r="C630" s="4" t="n">
        <v>0</v>
      </c>
    </row>
    <row r="631" customFormat="false" ht="12.75" hidden="false" customHeight="false" outlineLevel="0" collapsed="false">
      <c r="A631" s="0" t="n">
        <v>616</v>
      </c>
      <c r="B631" s="3" t="n">
        <f aca="false">C$14/2/1024*A631</f>
        <v>3007.8125</v>
      </c>
      <c r="C631" s="4" t="n">
        <v>0</v>
      </c>
    </row>
    <row r="632" customFormat="false" ht="12.75" hidden="false" customHeight="false" outlineLevel="0" collapsed="false">
      <c r="A632" s="0" t="n">
        <v>617</v>
      </c>
      <c r="B632" s="3" t="n">
        <f aca="false">C$14/2/1024*A632</f>
        <v>3012.6953125</v>
      </c>
      <c r="C632" s="4" t="n">
        <v>0</v>
      </c>
    </row>
    <row r="633" customFormat="false" ht="12.75" hidden="false" customHeight="false" outlineLevel="0" collapsed="false">
      <c r="A633" s="0" t="n">
        <v>618</v>
      </c>
      <c r="B633" s="3" t="n">
        <f aca="false">C$14/2/1024*A633</f>
        <v>3017.578125</v>
      </c>
      <c r="C633" s="4" t="n">
        <v>0</v>
      </c>
    </row>
    <row r="634" customFormat="false" ht="12.75" hidden="false" customHeight="false" outlineLevel="0" collapsed="false">
      <c r="A634" s="0" t="n">
        <v>619</v>
      </c>
      <c r="B634" s="3" t="n">
        <f aca="false">C$14/2/1024*A634</f>
        <v>3022.4609375</v>
      </c>
      <c r="C634" s="4" t="n">
        <v>0</v>
      </c>
    </row>
    <row r="635" customFormat="false" ht="12.75" hidden="false" customHeight="false" outlineLevel="0" collapsed="false">
      <c r="A635" s="0" t="n">
        <v>620</v>
      </c>
      <c r="B635" s="3" t="n">
        <f aca="false">C$14/2/1024*A635</f>
        <v>3027.34375</v>
      </c>
      <c r="C635" s="4" t="n">
        <v>0</v>
      </c>
    </row>
    <row r="636" customFormat="false" ht="12.75" hidden="false" customHeight="false" outlineLevel="0" collapsed="false">
      <c r="A636" s="0" t="n">
        <v>621</v>
      </c>
      <c r="B636" s="3" t="n">
        <f aca="false">C$14/2/1024*A636</f>
        <v>3032.2265625</v>
      </c>
      <c r="C636" s="4" t="n">
        <v>0</v>
      </c>
    </row>
    <row r="637" customFormat="false" ht="12.75" hidden="false" customHeight="false" outlineLevel="0" collapsed="false">
      <c r="A637" s="0" t="n">
        <v>622</v>
      </c>
      <c r="B637" s="3" t="n">
        <f aca="false">C$14/2/1024*A637</f>
        <v>3037.109375</v>
      </c>
      <c r="C637" s="4" t="n">
        <v>0</v>
      </c>
    </row>
    <row r="638" customFormat="false" ht="12.75" hidden="false" customHeight="false" outlineLevel="0" collapsed="false">
      <c r="A638" s="0" t="n">
        <v>623</v>
      </c>
      <c r="B638" s="3" t="n">
        <f aca="false">C$14/2/1024*A638</f>
        <v>3041.9921875</v>
      </c>
      <c r="C638" s="4" t="n">
        <v>0</v>
      </c>
    </row>
    <row r="639" customFormat="false" ht="12.75" hidden="false" customHeight="false" outlineLevel="0" collapsed="false">
      <c r="A639" s="0" t="n">
        <v>624</v>
      </c>
      <c r="B639" s="3" t="n">
        <f aca="false">C$14/2/1024*A639</f>
        <v>3046.875</v>
      </c>
      <c r="C639" s="4" t="n">
        <v>0</v>
      </c>
    </row>
    <row r="640" customFormat="false" ht="12.75" hidden="false" customHeight="false" outlineLevel="0" collapsed="false">
      <c r="A640" s="0" t="n">
        <v>625</v>
      </c>
      <c r="B640" s="3" t="n">
        <f aca="false">C$14/2/1024*A640</f>
        <v>3051.7578125</v>
      </c>
      <c r="C640" s="4" t="n">
        <v>0</v>
      </c>
    </row>
    <row r="641" customFormat="false" ht="12.75" hidden="false" customHeight="false" outlineLevel="0" collapsed="false">
      <c r="A641" s="0" t="n">
        <v>626</v>
      </c>
      <c r="B641" s="3" t="n">
        <f aca="false">C$14/2/1024*A641</f>
        <v>3056.640625</v>
      </c>
      <c r="C641" s="4" t="n">
        <v>0</v>
      </c>
    </row>
    <row r="642" customFormat="false" ht="12.75" hidden="false" customHeight="false" outlineLevel="0" collapsed="false">
      <c r="A642" s="0" t="n">
        <v>627</v>
      </c>
      <c r="B642" s="3" t="n">
        <f aca="false">C$14/2/1024*A642</f>
        <v>3061.5234375</v>
      </c>
      <c r="C642" s="4" t="n">
        <v>0</v>
      </c>
    </row>
    <row r="643" customFormat="false" ht="12.75" hidden="false" customHeight="false" outlineLevel="0" collapsed="false">
      <c r="A643" s="0" t="n">
        <v>628</v>
      </c>
      <c r="B643" s="3" t="n">
        <f aca="false">C$14/2/1024*A643</f>
        <v>3066.40625</v>
      </c>
      <c r="C643" s="4" t="n">
        <v>0</v>
      </c>
    </row>
    <row r="644" customFormat="false" ht="12.75" hidden="false" customHeight="false" outlineLevel="0" collapsed="false">
      <c r="A644" s="0" t="n">
        <v>629</v>
      </c>
      <c r="B644" s="3" t="n">
        <f aca="false">C$14/2/1024*A644</f>
        <v>3071.2890625</v>
      </c>
      <c r="C644" s="4" t="n">
        <v>0</v>
      </c>
    </row>
    <row r="645" customFormat="false" ht="12.75" hidden="false" customHeight="false" outlineLevel="0" collapsed="false">
      <c r="A645" s="0" t="n">
        <v>630</v>
      </c>
      <c r="B645" s="3" t="n">
        <f aca="false">C$14/2/1024*A645</f>
        <v>3076.171875</v>
      </c>
      <c r="C645" s="4" t="n">
        <v>0</v>
      </c>
    </row>
    <row r="646" customFormat="false" ht="12.75" hidden="false" customHeight="false" outlineLevel="0" collapsed="false">
      <c r="A646" s="0" t="n">
        <v>631</v>
      </c>
      <c r="B646" s="3" t="n">
        <f aca="false">C$14/2/1024*A646</f>
        <v>3081.0546875</v>
      </c>
      <c r="C646" s="4" t="n">
        <v>0</v>
      </c>
    </row>
    <row r="647" customFormat="false" ht="12.75" hidden="false" customHeight="false" outlineLevel="0" collapsed="false">
      <c r="A647" s="0" t="n">
        <v>632</v>
      </c>
      <c r="B647" s="3" t="n">
        <f aca="false">C$14/2/1024*A647</f>
        <v>3085.9375</v>
      </c>
      <c r="C647" s="4" t="n">
        <v>0</v>
      </c>
    </row>
    <row r="648" customFormat="false" ht="12.75" hidden="false" customHeight="false" outlineLevel="0" collapsed="false">
      <c r="A648" s="0" t="n">
        <v>633</v>
      </c>
      <c r="B648" s="3" t="n">
        <f aca="false">C$14/2/1024*A648</f>
        <v>3090.8203125</v>
      </c>
      <c r="C648" s="4" t="n">
        <v>0</v>
      </c>
    </row>
    <row r="649" customFormat="false" ht="12.75" hidden="false" customHeight="false" outlineLevel="0" collapsed="false">
      <c r="A649" s="0" t="n">
        <v>634</v>
      </c>
      <c r="B649" s="3" t="n">
        <f aca="false">C$14/2/1024*A649</f>
        <v>3095.703125</v>
      </c>
      <c r="C649" s="4" t="n">
        <v>0</v>
      </c>
    </row>
    <row r="650" customFormat="false" ht="12.75" hidden="false" customHeight="false" outlineLevel="0" collapsed="false">
      <c r="A650" s="0" t="n">
        <v>635</v>
      </c>
      <c r="B650" s="3" t="n">
        <f aca="false">C$14/2/1024*A650</f>
        <v>3100.5859375</v>
      </c>
      <c r="C650" s="4" t="n">
        <v>0</v>
      </c>
    </row>
    <row r="651" customFormat="false" ht="12.75" hidden="false" customHeight="false" outlineLevel="0" collapsed="false">
      <c r="A651" s="0" t="n">
        <v>636</v>
      </c>
      <c r="B651" s="3" t="n">
        <f aca="false">C$14/2/1024*A651</f>
        <v>3105.46875</v>
      </c>
      <c r="C651" s="4" t="n">
        <v>0</v>
      </c>
    </row>
    <row r="652" customFormat="false" ht="12.75" hidden="false" customHeight="false" outlineLevel="0" collapsed="false">
      <c r="A652" s="0" t="n">
        <v>637</v>
      </c>
      <c r="B652" s="3" t="n">
        <f aca="false">C$14/2/1024*A652</f>
        <v>3110.3515625</v>
      </c>
      <c r="C652" s="4" t="n">
        <v>0</v>
      </c>
    </row>
    <row r="653" customFormat="false" ht="12.75" hidden="false" customHeight="false" outlineLevel="0" collapsed="false">
      <c r="A653" s="0" t="n">
        <v>638</v>
      </c>
      <c r="B653" s="3" t="n">
        <f aca="false">C$14/2/1024*A653</f>
        <v>3115.234375</v>
      </c>
      <c r="C653" s="4" t="n">
        <v>0</v>
      </c>
    </row>
    <row r="654" customFormat="false" ht="12.75" hidden="false" customHeight="false" outlineLevel="0" collapsed="false">
      <c r="A654" s="0" t="n">
        <v>639</v>
      </c>
      <c r="B654" s="3" t="n">
        <f aca="false">C$14/2/1024*A654</f>
        <v>3120.1171875</v>
      </c>
      <c r="C654" s="4" t="n">
        <v>0</v>
      </c>
    </row>
    <row r="655" customFormat="false" ht="12.75" hidden="false" customHeight="false" outlineLevel="0" collapsed="false">
      <c r="A655" s="0" t="n">
        <v>640</v>
      </c>
      <c r="B655" s="3" t="n">
        <f aca="false">C$14/2/1024*A655</f>
        <v>3125</v>
      </c>
      <c r="C655" s="4" t="n">
        <v>0</v>
      </c>
    </row>
    <row r="656" customFormat="false" ht="12.75" hidden="false" customHeight="false" outlineLevel="0" collapsed="false">
      <c r="A656" s="0" t="n">
        <v>641</v>
      </c>
      <c r="B656" s="3" t="n">
        <f aca="false">C$14/2/1024*A656</f>
        <v>3129.8828125</v>
      </c>
      <c r="C656" s="4" t="n">
        <v>0</v>
      </c>
    </row>
    <row r="657" customFormat="false" ht="12.75" hidden="false" customHeight="false" outlineLevel="0" collapsed="false">
      <c r="A657" s="0" t="n">
        <v>642</v>
      </c>
      <c r="B657" s="3" t="n">
        <f aca="false">C$14/2/1024*A657</f>
        <v>3134.765625</v>
      </c>
      <c r="C657" s="4" t="n">
        <v>0</v>
      </c>
    </row>
    <row r="658" customFormat="false" ht="12.75" hidden="false" customHeight="false" outlineLevel="0" collapsed="false">
      <c r="A658" s="0" t="n">
        <v>643</v>
      </c>
      <c r="B658" s="3" t="n">
        <f aca="false">C$14/2/1024*A658</f>
        <v>3139.6484375</v>
      </c>
      <c r="C658" s="4" t="n">
        <v>0</v>
      </c>
    </row>
    <row r="659" customFormat="false" ht="12.75" hidden="false" customHeight="false" outlineLevel="0" collapsed="false">
      <c r="A659" s="0" t="n">
        <v>644</v>
      </c>
      <c r="B659" s="3" t="n">
        <f aca="false">C$14/2/1024*A659</f>
        <v>3144.53125</v>
      </c>
      <c r="C659" s="4" t="n">
        <v>0</v>
      </c>
    </row>
    <row r="660" customFormat="false" ht="12.75" hidden="false" customHeight="false" outlineLevel="0" collapsed="false">
      <c r="A660" s="0" t="n">
        <v>645</v>
      </c>
      <c r="B660" s="3" t="n">
        <f aca="false">C$14/2/1024*A660</f>
        <v>3149.4140625</v>
      </c>
      <c r="C660" s="4" t="n">
        <v>0</v>
      </c>
    </row>
    <row r="661" customFormat="false" ht="12.75" hidden="false" customHeight="false" outlineLevel="0" collapsed="false">
      <c r="A661" s="0" t="n">
        <v>646</v>
      </c>
      <c r="B661" s="3" t="n">
        <f aca="false">C$14/2/1024*A661</f>
        <v>3154.296875</v>
      </c>
      <c r="C661" s="4" t="n">
        <v>0</v>
      </c>
    </row>
    <row r="662" customFormat="false" ht="12.75" hidden="false" customHeight="false" outlineLevel="0" collapsed="false">
      <c r="A662" s="0" t="n">
        <v>647</v>
      </c>
      <c r="B662" s="3" t="n">
        <f aca="false">C$14/2/1024*A662</f>
        <v>3159.1796875</v>
      </c>
      <c r="C662" s="4" t="n">
        <v>0</v>
      </c>
    </row>
    <row r="663" customFormat="false" ht="12.75" hidden="false" customHeight="false" outlineLevel="0" collapsed="false">
      <c r="A663" s="0" t="n">
        <v>648</v>
      </c>
      <c r="B663" s="3" t="n">
        <f aca="false">C$14/2/1024*A663</f>
        <v>3164.0625</v>
      </c>
      <c r="C663" s="4" t="n">
        <v>0</v>
      </c>
    </row>
    <row r="664" customFormat="false" ht="12.75" hidden="false" customHeight="false" outlineLevel="0" collapsed="false">
      <c r="A664" s="0" t="n">
        <v>649</v>
      </c>
      <c r="B664" s="3" t="n">
        <f aca="false">C$14/2/1024*A664</f>
        <v>3168.9453125</v>
      </c>
      <c r="C664" s="4" t="n">
        <v>0</v>
      </c>
    </row>
    <row r="665" customFormat="false" ht="12.75" hidden="false" customHeight="false" outlineLevel="0" collapsed="false">
      <c r="A665" s="0" t="n">
        <v>650</v>
      </c>
      <c r="B665" s="3" t="n">
        <f aca="false">C$14/2/1024*A665</f>
        <v>3173.828125</v>
      </c>
      <c r="C665" s="4" t="n">
        <v>0</v>
      </c>
    </row>
    <row r="666" customFormat="false" ht="12.75" hidden="false" customHeight="false" outlineLevel="0" collapsed="false">
      <c r="A666" s="0" t="n">
        <v>651</v>
      </c>
      <c r="B666" s="3" t="n">
        <f aca="false">C$14/2/1024*A666</f>
        <v>3178.7109375</v>
      </c>
      <c r="C666" s="4" t="n">
        <v>0</v>
      </c>
    </row>
    <row r="667" customFormat="false" ht="12.75" hidden="false" customHeight="false" outlineLevel="0" collapsed="false">
      <c r="A667" s="0" t="n">
        <v>652</v>
      </c>
      <c r="B667" s="3" t="n">
        <f aca="false">C$14/2/1024*A667</f>
        <v>3183.59375</v>
      </c>
      <c r="C667" s="4" t="n">
        <v>0</v>
      </c>
    </row>
    <row r="668" customFormat="false" ht="12.75" hidden="false" customHeight="false" outlineLevel="0" collapsed="false">
      <c r="A668" s="0" t="n">
        <v>653</v>
      </c>
      <c r="B668" s="3" t="n">
        <f aca="false">C$14/2/1024*A668</f>
        <v>3188.4765625</v>
      </c>
      <c r="C668" s="4" t="n">
        <v>0</v>
      </c>
    </row>
    <row r="669" customFormat="false" ht="12.75" hidden="false" customHeight="false" outlineLevel="0" collapsed="false">
      <c r="A669" s="0" t="n">
        <v>654</v>
      </c>
      <c r="B669" s="3" t="n">
        <f aca="false">C$14/2/1024*A669</f>
        <v>3193.359375</v>
      </c>
      <c r="C669" s="4" t="n">
        <v>0</v>
      </c>
    </row>
    <row r="670" customFormat="false" ht="12.75" hidden="false" customHeight="false" outlineLevel="0" collapsed="false">
      <c r="A670" s="0" t="n">
        <v>655</v>
      </c>
      <c r="B670" s="3" t="n">
        <f aca="false">C$14/2/1024*A670</f>
        <v>3198.2421875</v>
      </c>
      <c r="C670" s="4" t="n">
        <v>0</v>
      </c>
    </row>
    <row r="671" customFormat="false" ht="12.75" hidden="false" customHeight="false" outlineLevel="0" collapsed="false">
      <c r="A671" s="0" t="n">
        <v>656</v>
      </c>
      <c r="B671" s="3" t="n">
        <f aca="false">C$14/2/1024*A671</f>
        <v>3203.125</v>
      </c>
      <c r="C671" s="4" t="n">
        <v>0</v>
      </c>
    </row>
    <row r="672" customFormat="false" ht="12.75" hidden="false" customHeight="false" outlineLevel="0" collapsed="false">
      <c r="A672" s="0" t="n">
        <v>657</v>
      </c>
      <c r="B672" s="3" t="n">
        <f aca="false">C$14/2/1024*A672</f>
        <v>3208.0078125</v>
      </c>
      <c r="C672" s="4" t="n">
        <v>0</v>
      </c>
    </row>
    <row r="673" customFormat="false" ht="12.75" hidden="false" customHeight="false" outlineLevel="0" collapsed="false">
      <c r="A673" s="0" t="n">
        <v>658</v>
      </c>
      <c r="B673" s="3" t="n">
        <f aca="false">C$14/2/1024*A673</f>
        <v>3212.890625</v>
      </c>
      <c r="C673" s="4" t="n">
        <v>0</v>
      </c>
    </row>
    <row r="674" customFormat="false" ht="12.75" hidden="false" customHeight="false" outlineLevel="0" collapsed="false">
      <c r="A674" s="0" t="n">
        <v>659</v>
      </c>
      <c r="B674" s="3" t="n">
        <f aca="false">C$14/2/1024*A674</f>
        <v>3217.7734375</v>
      </c>
      <c r="C674" s="4" t="n">
        <v>0</v>
      </c>
    </row>
    <row r="675" customFormat="false" ht="12.75" hidden="false" customHeight="false" outlineLevel="0" collapsed="false">
      <c r="A675" s="0" t="n">
        <v>660</v>
      </c>
      <c r="B675" s="3" t="n">
        <f aca="false">C$14/2/1024*A675</f>
        <v>3222.65625</v>
      </c>
      <c r="C675" s="4" t="n">
        <v>0</v>
      </c>
    </row>
    <row r="676" customFormat="false" ht="12.75" hidden="false" customHeight="false" outlineLevel="0" collapsed="false">
      <c r="A676" s="0" t="n">
        <v>661</v>
      </c>
      <c r="B676" s="3" t="n">
        <f aca="false">C$14/2/1024*A676</f>
        <v>3227.5390625</v>
      </c>
      <c r="C676" s="4" t="n">
        <v>0</v>
      </c>
    </row>
    <row r="677" customFormat="false" ht="12.75" hidden="false" customHeight="false" outlineLevel="0" collapsed="false">
      <c r="A677" s="0" t="n">
        <v>662</v>
      </c>
      <c r="B677" s="3" t="n">
        <f aca="false">C$14/2/1024*A677</f>
        <v>3232.421875</v>
      </c>
      <c r="C677" s="4" t="n">
        <v>0</v>
      </c>
    </row>
    <row r="678" customFormat="false" ht="12.75" hidden="false" customHeight="false" outlineLevel="0" collapsed="false">
      <c r="A678" s="0" t="n">
        <v>663</v>
      </c>
      <c r="B678" s="3" t="n">
        <f aca="false">C$14/2/1024*A678</f>
        <v>3237.3046875</v>
      </c>
      <c r="C678" s="4" t="n">
        <v>0</v>
      </c>
    </row>
    <row r="679" customFormat="false" ht="12.75" hidden="false" customHeight="false" outlineLevel="0" collapsed="false">
      <c r="A679" s="0" t="n">
        <v>664</v>
      </c>
      <c r="B679" s="3" t="n">
        <f aca="false">C$14/2/1024*A679</f>
        <v>3242.1875</v>
      </c>
      <c r="C679" s="4" t="n">
        <v>0</v>
      </c>
    </row>
    <row r="680" customFormat="false" ht="12.75" hidden="false" customHeight="false" outlineLevel="0" collapsed="false">
      <c r="A680" s="0" t="n">
        <v>665</v>
      </c>
      <c r="B680" s="3" t="n">
        <f aca="false">C$14/2/1024*A680</f>
        <v>3247.0703125</v>
      </c>
      <c r="C680" s="4" t="n">
        <v>0</v>
      </c>
    </row>
    <row r="681" customFormat="false" ht="12.75" hidden="false" customHeight="false" outlineLevel="0" collapsed="false">
      <c r="A681" s="0" t="n">
        <v>666</v>
      </c>
      <c r="B681" s="3" t="n">
        <f aca="false">C$14/2/1024*A681</f>
        <v>3251.953125</v>
      </c>
      <c r="C681" s="4" t="n">
        <v>0</v>
      </c>
    </row>
    <row r="682" customFormat="false" ht="12.75" hidden="false" customHeight="false" outlineLevel="0" collapsed="false">
      <c r="A682" s="0" t="n">
        <v>667</v>
      </c>
      <c r="B682" s="3" t="n">
        <f aca="false">C$14/2/1024*A682</f>
        <v>3256.8359375</v>
      </c>
      <c r="C682" s="4" t="n">
        <v>0</v>
      </c>
    </row>
    <row r="683" customFormat="false" ht="12.75" hidden="false" customHeight="false" outlineLevel="0" collapsed="false">
      <c r="A683" s="0" t="n">
        <v>668</v>
      </c>
      <c r="B683" s="3" t="n">
        <f aca="false">C$14/2/1024*A683</f>
        <v>3261.71875</v>
      </c>
      <c r="C683" s="4" t="n">
        <v>0</v>
      </c>
    </row>
    <row r="684" customFormat="false" ht="12.75" hidden="false" customHeight="false" outlineLevel="0" collapsed="false">
      <c r="A684" s="0" t="n">
        <v>669</v>
      </c>
      <c r="B684" s="3" t="n">
        <f aca="false">C$14/2/1024*A684</f>
        <v>3266.6015625</v>
      </c>
      <c r="C684" s="4" t="n">
        <v>0</v>
      </c>
    </row>
    <row r="685" customFormat="false" ht="12.75" hidden="false" customHeight="false" outlineLevel="0" collapsed="false">
      <c r="A685" s="0" t="n">
        <v>670</v>
      </c>
      <c r="B685" s="3" t="n">
        <f aca="false">C$14/2/1024*A685</f>
        <v>3271.484375</v>
      </c>
      <c r="C685" s="4" t="n">
        <v>0</v>
      </c>
    </row>
    <row r="686" customFormat="false" ht="12.75" hidden="false" customHeight="false" outlineLevel="0" collapsed="false">
      <c r="A686" s="0" t="n">
        <v>671</v>
      </c>
      <c r="B686" s="3" t="n">
        <f aca="false">C$14/2/1024*A686</f>
        <v>3276.3671875</v>
      </c>
      <c r="C686" s="4" t="n">
        <v>0</v>
      </c>
    </row>
    <row r="687" customFormat="false" ht="12.75" hidden="false" customHeight="false" outlineLevel="0" collapsed="false">
      <c r="A687" s="0" t="n">
        <v>672</v>
      </c>
      <c r="B687" s="3" t="n">
        <f aca="false">C$14/2/1024*A687</f>
        <v>3281.25</v>
      </c>
      <c r="C687" s="4" t="n">
        <v>0</v>
      </c>
    </row>
    <row r="688" customFormat="false" ht="12.75" hidden="false" customHeight="false" outlineLevel="0" collapsed="false">
      <c r="A688" s="0" t="n">
        <v>673</v>
      </c>
      <c r="B688" s="3" t="n">
        <f aca="false">C$14/2/1024*A688</f>
        <v>3286.1328125</v>
      </c>
      <c r="C688" s="4" t="n">
        <v>0</v>
      </c>
    </row>
    <row r="689" customFormat="false" ht="12.75" hidden="false" customHeight="false" outlineLevel="0" collapsed="false">
      <c r="A689" s="0" t="n">
        <v>674</v>
      </c>
      <c r="B689" s="3" t="n">
        <f aca="false">C$14/2/1024*A689</f>
        <v>3291.015625</v>
      </c>
      <c r="C689" s="4" t="n">
        <v>0</v>
      </c>
    </row>
    <row r="690" customFormat="false" ht="12.75" hidden="false" customHeight="false" outlineLevel="0" collapsed="false">
      <c r="A690" s="0" t="n">
        <v>675</v>
      </c>
      <c r="B690" s="3" t="n">
        <f aca="false">C$14/2/1024*A690</f>
        <v>3295.8984375</v>
      </c>
      <c r="C690" s="4" t="n">
        <v>0</v>
      </c>
    </row>
    <row r="691" customFormat="false" ht="12.75" hidden="false" customHeight="false" outlineLevel="0" collapsed="false">
      <c r="A691" s="0" t="n">
        <v>676</v>
      </c>
      <c r="B691" s="3" t="n">
        <f aca="false">C$14/2/1024*A691</f>
        <v>3300.78125</v>
      </c>
      <c r="C691" s="4" t="n">
        <v>0</v>
      </c>
    </row>
    <row r="692" customFormat="false" ht="12.75" hidden="false" customHeight="false" outlineLevel="0" collapsed="false">
      <c r="A692" s="0" t="n">
        <v>677</v>
      </c>
      <c r="B692" s="3" t="n">
        <f aca="false">C$14/2/1024*A692</f>
        <v>3305.6640625</v>
      </c>
      <c r="C692" s="4" t="n">
        <v>0</v>
      </c>
    </row>
    <row r="693" customFormat="false" ht="12.75" hidden="false" customHeight="false" outlineLevel="0" collapsed="false">
      <c r="A693" s="0" t="n">
        <v>678</v>
      </c>
      <c r="B693" s="3" t="n">
        <f aca="false">C$14/2/1024*A693</f>
        <v>3310.546875</v>
      </c>
      <c r="C693" s="4" t="n">
        <v>0</v>
      </c>
    </row>
    <row r="694" customFormat="false" ht="12.75" hidden="false" customHeight="false" outlineLevel="0" collapsed="false">
      <c r="A694" s="0" t="n">
        <v>679</v>
      </c>
      <c r="B694" s="3" t="n">
        <f aca="false">C$14/2/1024*A694</f>
        <v>3315.4296875</v>
      </c>
      <c r="C694" s="4" t="n">
        <v>0</v>
      </c>
    </row>
    <row r="695" customFormat="false" ht="12.75" hidden="false" customHeight="false" outlineLevel="0" collapsed="false">
      <c r="A695" s="0" t="n">
        <v>680</v>
      </c>
      <c r="B695" s="3" t="n">
        <f aca="false">C$14/2/1024*A695</f>
        <v>3320.3125</v>
      </c>
      <c r="C695" s="4" t="n">
        <v>0</v>
      </c>
    </row>
    <row r="696" customFormat="false" ht="12.75" hidden="false" customHeight="false" outlineLevel="0" collapsed="false">
      <c r="A696" s="0" t="n">
        <v>681</v>
      </c>
      <c r="B696" s="3" t="n">
        <f aca="false">C$14/2/1024*A696</f>
        <v>3325.1953125</v>
      </c>
      <c r="C696" s="4" t="n">
        <v>0</v>
      </c>
    </row>
    <row r="697" customFormat="false" ht="12.75" hidden="false" customHeight="false" outlineLevel="0" collapsed="false">
      <c r="A697" s="0" t="n">
        <v>682</v>
      </c>
      <c r="B697" s="3" t="n">
        <f aca="false">C$14/2/1024*A697</f>
        <v>3330.078125</v>
      </c>
      <c r="C697" s="4" t="n">
        <v>0</v>
      </c>
    </row>
    <row r="698" customFormat="false" ht="12.75" hidden="false" customHeight="false" outlineLevel="0" collapsed="false">
      <c r="A698" s="0" t="n">
        <v>683</v>
      </c>
      <c r="B698" s="3" t="n">
        <f aca="false">C$14/2/1024*A698</f>
        <v>3334.9609375</v>
      </c>
      <c r="C698" s="4" t="n">
        <v>0</v>
      </c>
    </row>
    <row r="699" customFormat="false" ht="12.75" hidden="false" customHeight="false" outlineLevel="0" collapsed="false">
      <c r="A699" s="0" t="n">
        <v>684</v>
      </c>
      <c r="B699" s="3" t="n">
        <f aca="false">C$14/2/1024*A699</f>
        <v>3339.84375</v>
      </c>
      <c r="C699" s="4" t="n">
        <v>0</v>
      </c>
    </row>
    <row r="700" customFormat="false" ht="12.75" hidden="false" customHeight="false" outlineLevel="0" collapsed="false">
      <c r="A700" s="0" t="n">
        <v>685</v>
      </c>
      <c r="B700" s="3" t="n">
        <f aca="false">C$14/2/1024*A700</f>
        <v>3344.7265625</v>
      </c>
      <c r="C700" s="4" t="n">
        <v>0</v>
      </c>
    </row>
    <row r="701" customFormat="false" ht="12.75" hidden="false" customHeight="false" outlineLevel="0" collapsed="false">
      <c r="A701" s="0" t="n">
        <v>686</v>
      </c>
      <c r="B701" s="3" t="n">
        <f aca="false">C$14/2/1024*A701</f>
        <v>3349.609375</v>
      </c>
      <c r="C701" s="4" t="n">
        <v>0</v>
      </c>
    </row>
    <row r="702" customFormat="false" ht="12.75" hidden="false" customHeight="false" outlineLevel="0" collapsed="false">
      <c r="A702" s="0" t="n">
        <v>687</v>
      </c>
      <c r="B702" s="3" t="n">
        <f aca="false">C$14/2/1024*A702</f>
        <v>3354.4921875</v>
      </c>
      <c r="C702" s="4" t="n">
        <v>0</v>
      </c>
    </row>
    <row r="703" customFormat="false" ht="12.75" hidden="false" customHeight="false" outlineLevel="0" collapsed="false">
      <c r="A703" s="0" t="n">
        <v>688</v>
      </c>
      <c r="B703" s="3" t="n">
        <f aca="false">C$14/2/1024*A703</f>
        <v>3359.375</v>
      </c>
      <c r="C703" s="4" t="n">
        <v>0</v>
      </c>
    </row>
    <row r="704" customFormat="false" ht="12.75" hidden="false" customHeight="false" outlineLevel="0" collapsed="false">
      <c r="A704" s="0" t="n">
        <v>689</v>
      </c>
      <c r="B704" s="3" t="n">
        <f aca="false">C$14/2/1024*A704</f>
        <v>3364.2578125</v>
      </c>
      <c r="C704" s="4" t="n">
        <v>0</v>
      </c>
    </row>
    <row r="705" customFormat="false" ht="12.75" hidden="false" customHeight="false" outlineLevel="0" collapsed="false">
      <c r="A705" s="0" t="n">
        <v>690</v>
      </c>
      <c r="B705" s="3" t="n">
        <f aca="false">C$14/2/1024*A705</f>
        <v>3369.140625</v>
      </c>
      <c r="C705" s="4" t="n">
        <v>0</v>
      </c>
    </row>
    <row r="706" customFormat="false" ht="12.75" hidden="false" customHeight="false" outlineLevel="0" collapsed="false">
      <c r="A706" s="0" t="n">
        <v>691</v>
      </c>
      <c r="B706" s="3" t="n">
        <f aca="false">C$14/2/1024*A706</f>
        <v>3374.0234375</v>
      </c>
      <c r="C706" s="4" t="n">
        <v>0</v>
      </c>
    </row>
    <row r="707" customFormat="false" ht="12.75" hidden="false" customHeight="false" outlineLevel="0" collapsed="false">
      <c r="A707" s="0" t="n">
        <v>692</v>
      </c>
      <c r="B707" s="3" t="n">
        <f aca="false">C$14/2/1024*A707</f>
        <v>3378.90625</v>
      </c>
      <c r="C707" s="4" t="n">
        <v>0</v>
      </c>
    </row>
    <row r="708" customFormat="false" ht="12.75" hidden="false" customHeight="false" outlineLevel="0" collapsed="false">
      <c r="A708" s="0" t="n">
        <v>693</v>
      </c>
      <c r="B708" s="3" t="n">
        <f aca="false">C$14/2/1024*A708</f>
        <v>3383.7890625</v>
      </c>
      <c r="C708" s="4" t="n">
        <v>0</v>
      </c>
    </row>
    <row r="709" customFormat="false" ht="12.75" hidden="false" customHeight="false" outlineLevel="0" collapsed="false">
      <c r="A709" s="0" t="n">
        <v>694</v>
      </c>
      <c r="B709" s="3" t="n">
        <f aca="false">C$14/2/1024*A709</f>
        <v>3388.671875</v>
      </c>
      <c r="C709" s="4" t="n">
        <v>0</v>
      </c>
    </row>
    <row r="710" customFormat="false" ht="12.75" hidden="false" customHeight="false" outlineLevel="0" collapsed="false">
      <c r="A710" s="0" t="n">
        <v>695</v>
      </c>
      <c r="B710" s="3" t="n">
        <f aca="false">C$14/2/1024*A710</f>
        <v>3393.5546875</v>
      </c>
      <c r="C710" s="4" t="n">
        <v>0</v>
      </c>
    </row>
    <row r="711" customFormat="false" ht="12.75" hidden="false" customHeight="false" outlineLevel="0" collapsed="false">
      <c r="A711" s="0" t="n">
        <v>696</v>
      </c>
      <c r="B711" s="3" t="n">
        <f aca="false">C$14/2/1024*A711</f>
        <v>3398.4375</v>
      </c>
      <c r="C711" s="4" t="n">
        <v>0</v>
      </c>
    </row>
    <row r="712" customFormat="false" ht="12.75" hidden="false" customHeight="false" outlineLevel="0" collapsed="false">
      <c r="A712" s="0" t="n">
        <v>697</v>
      </c>
      <c r="B712" s="3" t="n">
        <f aca="false">C$14/2/1024*A712</f>
        <v>3403.3203125</v>
      </c>
      <c r="C712" s="4" t="n">
        <v>0</v>
      </c>
    </row>
    <row r="713" customFormat="false" ht="12.75" hidden="false" customHeight="false" outlineLevel="0" collapsed="false">
      <c r="A713" s="0" t="n">
        <v>698</v>
      </c>
      <c r="B713" s="3" t="n">
        <f aca="false">C$14/2/1024*A713</f>
        <v>3408.203125</v>
      </c>
      <c r="C713" s="4" t="n">
        <v>0</v>
      </c>
    </row>
    <row r="714" customFormat="false" ht="12.75" hidden="false" customHeight="false" outlineLevel="0" collapsed="false">
      <c r="A714" s="0" t="n">
        <v>699</v>
      </c>
      <c r="B714" s="3" t="n">
        <f aca="false">C$14/2/1024*A714</f>
        <v>3413.0859375</v>
      </c>
      <c r="C714" s="4" t="n">
        <v>0</v>
      </c>
    </row>
    <row r="715" customFormat="false" ht="12.75" hidden="false" customHeight="false" outlineLevel="0" collapsed="false">
      <c r="A715" s="0" t="n">
        <v>700</v>
      </c>
      <c r="B715" s="3" t="n">
        <f aca="false">C$14/2/1024*A715</f>
        <v>3417.96875</v>
      </c>
      <c r="C715" s="4" t="n">
        <v>0</v>
      </c>
    </row>
    <row r="716" customFormat="false" ht="12.75" hidden="false" customHeight="false" outlineLevel="0" collapsed="false">
      <c r="A716" s="0" t="n">
        <v>701</v>
      </c>
      <c r="B716" s="3" t="n">
        <f aca="false">C$14/2/1024*A716</f>
        <v>3422.8515625</v>
      </c>
      <c r="C716" s="4" t="n">
        <v>0</v>
      </c>
    </row>
    <row r="717" customFormat="false" ht="12.75" hidden="false" customHeight="false" outlineLevel="0" collapsed="false">
      <c r="A717" s="0" t="n">
        <v>702</v>
      </c>
      <c r="B717" s="3" t="n">
        <f aca="false">C$14/2/1024*A717</f>
        <v>3427.734375</v>
      </c>
      <c r="C717" s="4" t="n">
        <v>0</v>
      </c>
    </row>
    <row r="718" customFormat="false" ht="12.75" hidden="false" customHeight="false" outlineLevel="0" collapsed="false">
      <c r="A718" s="0" t="n">
        <v>703</v>
      </c>
      <c r="B718" s="3" t="n">
        <f aca="false">C$14/2/1024*A718</f>
        <v>3432.6171875</v>
      </c>
      <c r="C718" s="4" t="n">
        <v>0</v>
      </c>
    </row>
    <row r="719" customFormat="false" ht="12.75" hidden="false" customHeight="false" outlineLevel="0" collapsed="false">
      <c r="A719" s="0" t="n">
        <v>704</v>
      </c>
      <c r="B719" s="3" t="n">
        <f aca="false">C$14/2/1024*A719</f>
        <v>3437.5</v>
      </c>
      <c r="C719" s="4" t="n">
        <v>0</v>
      </c>
    </row>
    <row r="720" customFormat="false" ht="12.75" hidden="false" customHeight="false" outlineLevel="0" collapsed="false">
      <c r="A720" s="0" t="n">
        <v>705</v>
      </c>
      <c r="B720" s="3" t="n">
        <f aca="false">C$14/2/1024*A720</f>
        <v>3442.3828125</v>
      </c>
      <c r="C720" s="4" t="n">
        <v>0</v>
      </c>
    </row>
    <row r="721" customFormat="false" ht="12.75" hidden="false" customHeight="false" outlineLevel="0" collapsed="false">
      <c r="A721" s="0" t="n">
        <v>706</v>
      </c>
      <c r="B721" s="3" t="n">
        <f aca="false">C$14/2/1024*A721</f>
        <v>3447.265625</v>
      </c>
      <c r="C721" s="4" t="n">
        <v>0</v>
      </c>
    </row>
    <row r="722" customFormat="false" ht="12.75" hidden="false" customHeight="false" outlineLevel="0" collapsed="false">
      <c r="A722" s="0" t="n">
        <v>707</v>
      </c>
      <c r="B722" s="3" t="n">
        <f aca="false">C$14/2/1024*A722</f>
        <v>3452.1484375</v>
      </c>
      <c r="C722" s="4" t="n">
        <v>0</v>
      </c>
    </row>
    <row r="723" customFormat="false" ht="12.75" hidden="false" customHeight="false" outlineLevel="0" collapsed="false">
      <c r="A723" s="0" t="n">
        <v>708</v>
      </c>
      <c r="B723" s="3" t="n">
        <f aca="false">C$14/2/1024*A723</f>
        <v>3457.03125</v>
      </c>
      <c r="C723" s="4" t="n">
        <v>0</v>
      </c>
    </row>
    <row r="724" customFormat="false" ht="12.75" hidden="false" customHeight="false" outlineLevel="0" collapsed="false">
      <c r="A724" s="0" t="n">
        <v>709</v>
      </c>
      <c r="B724" s="3" t="n">
        <f aca="false">C$14/2/1024*A724</f>
        <v>3461.9140625</v>
      </c>
      <c r="C724" s="4" t="n">
        <v>0</v>
      </c>
    </row>
    <row r="725" customFormat="false" ht="12.75" hidden="false" customHeight="false" outlineLevel="0" collapsed="false">
      <c r="A725" s="0" t="n">
        <v>710</v>
      </c>
      <c r="B725" s="3" t="n">
        <f aca="false">C$14/2/1024*A725</f>
        <v>3466.796875</v>
      </c>
      <c r="C725" s="4" t="n">
        <v>0</v>
      </c>
    </row>
    <row r="726" customFormat="false" ht="12.75" hidden="false" customHeight="false" outlineLevel="0" collapsed="false">
      <c r="A726" s="0" t="n">
        <v>711</v>
      </c>
      <c r="B726" s="3" t="n">
        <f aca="false">C$14/2/1024*A726</f>
        <v>3471.6796875</v>
      </c>
      <c r="C726" s="4" t="n">
        <v>0</v>
      </c>
    </row>
    <row r="727" customFormat="false" ht="12.75" hidden="false" customHeight="false" outlineLevel="0" collapsed="false">
      <c r="A727" s="0" t="n">
        <v>712</v>
      </c>
      <c r="B727" s="3" t="n">
        <f aca="false">C$14/2/1024*A727</f>
        <v>3476.5625</v>
      </c>
      <c r="C727" s="4" t="n">
        <v>0</v>
      </c>
    </row>
    <row r="728" customFormat="false" ht="12.75" hidden="false" customHeight="false" outlineLevel="0" collapsed="false">
      <c r="A728" s="0" t="n">
        <v>713</v>
      </c>
      <c r="B728" s="3" t="n">
        <f aca="false">C$14/2/1024*A728</f>
        <v>3481.4453125</v>
      </c>
      <c r="C728" s="4" t="n">
        <v>0</v>
      </c>
    </row>
    <row r="729" customFormat="false" ht="12.75" hidden="false" customHeight="false" outlineLevel="0" collapsed="false">
      <c r="A729" s="0" t="n">
        <v>714</v>
      </c>
      <c r="B729" s="3" t="n">
        <f aca="false">C$14/2/1024*A729</f>
        <v>3486.328125</v>
      </c>
      <c r="C729" s="4" t="n">
        <v>0</v>
      </c>
    </row>
    <row r="730" customFormat="false" ht="12.75" hidden="false" customHeight="false" outlineLevel="0" collapsed="false">
      <c r="A730" s="0" t="n">
        <v>715</v>
      </c>
      <c r="B730" s="3" t="n">
        <f aca="false">C$14/2/1024*A730</f>
        <v>3491.2109375</v>
      </c>
      <c r="C730" s="4" t="n">
        <v>0</v>
      </c>
    </row>
    <row r="731" customFormat="false" ht="12.75" hidden="false" customHeight="false" outlineLevel="0" collapsed="false">
      <c r="A731" s="0" t="n">
        <v>716</v>
      </c>
      <c r="B731" s="3" t="n">
        <f aca="false">C$14/2/1024*A731</f>
        <v>3496.09375</v>
      </c>
      <c r="C731" s="4" t="n">
        <v>0</v>
      </c>
    </row>
    <row r="732" customFormat="false" ht="12.75" hidden="false" customHeight="false" outlineLevel="0" collapsed="false">
      <c r="A732" s="0" t="n">
        <v>717</v>
      </c>
      <c r="B732" s="3" t="n">
        <f aca="false">C$14/2/1024*A732</f>
        <v>3500.9765625</v>
      </c>
      <c r="C732" s="4" t="n">
        <v>0</v>
      </c>
    </row>
    <row r="733" customFormat="false" ht="12.75" hidden="false" customHeight="false" outlineLevel="0" collapsed="false">
      <c r="A733" s="0" t="n">
        <v>718</v>
      </c>
      <c r="B733" s="3" t="n">
        <f aca="false">C$14/2/1024*A733</f>
        <v>3505.859375</v>
      </c>
      <c r="C733" s="4" t="n">
        <v>0</v>
      </c>
    </row>
    <row r="734" customFormat="false" ht="12.75" hidden="false" customHeight="false" outlineLevel="0" collapsed="false">
      <c r="A734" s="0" t="n">
        <v>719</v>
      </c>
      <c r="B734" s="3" t="n">
        <f aca="false">C$14/2/1024*A734</f>
        <v>3510.7421875</v>
      </c>
      <c r="C734" s="4" t="n">
        <v>0</v>
      </c>
    </row>
    <row r="735" customFormat="false" ht="12.75" hidden="false" customHeight="false" outlineLevel="0" collapsed="false">
      <c r="A735" s="0" t="n">
        <v>720</v>
      </c>
      <c r="B735" s="3" t="n">
        <f aca="false">C$14/2/1024*A735</f>
        <v>3515.625</v>
      </c>
      <c r="C735" s="4" t="n">
        <v>0</v>
      </c>
    </row>
    <row r="736" customFormat="false" ht="12.75" hidden="false" customHeight="false" outlineLevel="0" collapsed="false">
      <c r="A736" s="0" t="n">
        <v>721</v>
      </c>
      <c r="B736" s="3" t="n">
        <f aca="false">C$14/2/1024*A736</f>
        <v>3520.5078125</v>
      </c>
      <c r="C736" s="4" t="n">
        <v>0</v>
      </c>
    </row>
    <row r="737" customFormat="false" ht="12.75" hidden="false" customHeight="false" outlineLevel="0" collapsed="false">
      <c r="A737" s="0" t="n">
        <v>722</v>
      </c>
      <c r="B737" s="3" t="n">
        <f aca="false">C$14/2/1024*A737</f>
        <v>3525.390625</v>
      </c>
      <c r="C737" s="4" t="n">
        <v>0</v>
      </c>
    </row>
    <row r="738" customFormat="false" ht="12.75" hidden="false" customHeight="false" outlineLevel="0" collapsed="false">
      <c r="A738" s="0" t="n">
        <v>723</v>
      </c>
      <c r="B738" s="3" t="n">
        <f aca="false">C$14/2/1024*A738</f>
        <v>3530.2734375</v>
      </c>
      <c r="C738" s="4" t="n">
        <v>0</v>
      </c>
    </row>
    <row r="739" customFormat="false" ht="12.75" hidden="false" customHeight="false" outlineLevel="0" collapsed="false">
      <c r="A739" s="0" t="n">
        <v>724</v>
      </c>
      <c r="B739" s="3" t="n">
        <f aca="false">C$14/2/1024*A739</f>
        <v>3535.15625</v>
      </c>
      <c r="C739" s="4" t="n">
        <v>0</v>
      </c>
    </row>
    <row r="740" customFormat="false" ht="12.75" hidden="false" customHeight="false" outlineLevel="0" collapsed="false">
      <c r="A740" s="0" t="n">
        <v>725</v>
      </c>
      <c r="B740" s="3" t="n">
        <f aca="false">C$14/2/1024*A740</f>
        <v>3540.0390625</v>
      </c>
      <c r="C740" s="4" t="n">
        <v>0</v>
      </c>
    </row>
    <row r="741" customFormat="false" ht="12.75" hidden="false" customHeight="false" outlineLevel="0" collapsed="false">
      <c r="A741" s="0" t="n">
        <v>726</v>
      </c>
      <c r="B741" s="3" t="n">
        <f aca="false">C$14/2/1024*A741</f>
        <v>3544.921875</v>
      </c>
      <c r="C741" s="4" t="n">
        <v>0</v>
      </c>
    </row>
    <row r="742" customFormat="false" ht="12.75" hidden="false" customHeight="false" outlineLevel="0" collapsed="false">
      <c r="A742" s="0" t="n">
        <v>727</v>
      </c>
      <c r="B742" s="3" t="n">
        <f aca="false">C$14/2/1024*A742</f>
        <v>3549.8046875</v>
      </c>
      <c r="C742" s="4" t="n">
        <v>0</v>
      </c>
    </row>
    <row r="743" customFormat="false" ht="12.75" hidden="false" customHeight="false" outlineLevel="0" collapsed="false">
      <c r="A743" s="0" t="n">
        <v>728</v>
      </c>
      <c r="B743" s="3" t="n">
        <f aca="false">C$14/2/1024*A743</f>
        <v>3554.6875</v>
      </c>
      <c r="C743" s="4" t="n">
        <v>0</v>
      </c>
    </row>
    <row r="744" customFormat="false" ht="12.75" hidden="false" customHeight="false" outlineLevel="0" collapsed="false">
      <c r="A744" s="0" t="n">
        <v>729</v>
      </c>
      <c r="B744" s="3" t="n">
        <f aca="false">C$14/2/1024*A744</f>
        <v>3559.5703125</v>
      </c>
      <c r="C744" s="4" t="n">
        <v>0</v>
      </c>
    </row>
    <row r="745" customFormat="false" ht="12.75" hidden="false" customHeight="false" outlineLevel="0" collapsed="false">
      <c r="A745" s="0" t="n">
        <v>730</v>
      </c>
      <c r="B745" s="3" t="n">
        <f aca="false">C$14/2/1024*A745</f>
        <v>3564.453125</v>
      </c>
      <c r="C745" s="4" t="n">
        <v>0</v>
      </c>
    </row>
    <row r="746" customFormat="false" ht="12.75" hidden="false" customHeight="false" outlineLevel="0" collapsed="false">
      <c r="A746" s="0" t="n">
        <v>731</v>
      </c>
      <c r="B746" s="3" t="n">
        <f aca="false">C$14/2/1024*A746</f>
        <v>3569.3359375</v>
      </c>
      <c r="C746" s="4" t="n">
        <v>0</v>
      </c>
    </row>
    <row r="747" customFormat="false" ht="12.75" hidden="false" customHeight="false" outlineLevel="0" collapsed="false">
      <c r="A747" s="0" t="n">
        <v>732</v>
      </c>
      <c r="B747" s="3" t="n">
        <f aca="false">C$14/2/1024*A747</f>
        <v>3574.21875</v>
      </c>
      <c r="C747" s="4" t="n">
        <v>0</v>
      </c>
    </row>
    <row r="748" customFormat="false" ht="12.75" hidden="false" customHeight="false" outlineLevel="0" collapsed="false">
      <c r="A748" s="0" t="n">
        <v>733</v>
      </c>
      <c r="B748" s="3" t="n">
        <f aca="false">C$14/2/1024*A748</f>
        <v>3579.1015625</v>
      </c>
      <c r="C748" s="4" t="n">
        <v>0</v>
      </c>
    </row>
    <row r="749" customFormat="false" ht="12.75" hidden="false" customHeight="false" outlineLevel="0" collapsed="false">
      <c r="A749" s="0" t="n">
        <v>734</v>
      </c>
      <c r="B749" s="3" t="n">
        <f aca="false">C$14/2/1024*A749</f>
        <v>3583.984375</v>
      </c>
      <c r="C749" s="4" t="n">
        <v>0</v>
      </c>
    </row>
    <row r="750" customFormat="false" ht="12.75" hidden="false" customHeight="false" outlineLevel="0" collapsed="false">
      <c r="A750" s="0" t="n">
        <v>735</v>
      </c>
      <c r="B750" s="3" t="n">
        <f aca="false">C$14/2/1024*A750</f>
        <v>3588.8671875</v>
      </c>
      <c r="C750" s="4" t="n">
        <v>0</v>
      </c>
    </row>
    <row r="751" customFormat="false" ht="12.75" hidden="false" customHeight="false" outlineLevel="0" collapsed="false">
      <c r="A751" s="0" t="n">
        <v>736</v>
      </c>
      <c r="B751" s="3" t="n">
        <f aca="false">C$14/2/1024*A751</f>
        <v>3593.75</v>
      </c>
      <c r="C751" s="4" t="n">
        <v>0</v>
      </c>
    </row>
    <row r="752" customFormat="false" ht="12.75" hidden="false" customHeight="false" outlineLevel="0" collapsed="false">
      <c r="A752" s="0" t="n">
        <v>737</v>
      </c>
      <c r="B752" s="3" t="n">
        <f aca="false">C$14/2/1024*A752</f>
        <v>3598.6328125</v>
      </c>
      <c r="C752" s="4" t="n">
        <v>0</v>
      </c>
    </row>
    <row r="753" customFormat="false" ht="12.75" hidden="false" customHeight="false" outlineLevel="0" collapsed="false">
      <c r="A753" s="0" t="n">
        <v>738</v>
      </c>
      <c r="B753" s="3" t="n">
        <f aca="false">C$14/2/1024*A753</f>
        <v>3603.515625</v>
      </c>
      <c r="C753" s="4" t="n">
        <v>0</v>
      </c>
    </row>
    <row r="754" customFormat="false" ht="12.75" hidden="false" customHeight="false" outlineLevel="0" collapsed="false">
      <c r="A754" s="0" t="n">
        <v>739</v>
      </c>
      <c r="B754" s="3" t="n">
        <f aca="false">C$14/2/1024*A754</f>
        <v>3608.3984375</v>
      </c>
      <c r="C754" s="4" t="n">
        <v>0</v>
      </c>
    </row>
    <row r="755" customFormat="false" ht="12.75" hidden="false" customHeight="false" outlineLevel="0" collapsed="false">
      <c r="A755" s="0" t="n">
        <v>740</v>
      </c>
      <c r="B755" s="3" t="n">
        <f aca="false">C$14/2/1024*A755</f>
        <v>3613.28125</v>
      </c>
      <c r="C755" s="4" t="n">
        <v>0</v>
      </c>
    </row>
    <row r="756" customFormat="false" ht="12.75" hidden="false" customHeight="false" outlineLevel="0" collapsed="false">
      <c r="A756" s="0" t="n">
        <v>741</v>
      </c>
      <c r="B756" s="3" t="n">
        <f aca="false">C$14/2/1024*A756</f>
        <v>3618.1640625</v>
      </c>
      <c r="C756" s="4" t="n">
        <v>0</v>
      </c>
    </row>
    <row r="757" customFormat="false" ht="12.75" hidden="false" customHeight="false" outlineLevel="0" collapsed="false">
      <c r="A757" s="0" t="n">
        <v>742</v>
      </c>
      <c r="B757" s="3" t="n">
        <f aca="false">C$14/2/1024*A757</f>
        <v>3623.046875</v>
      </c>
      <c r="C757" s="4" t="n">
        <v>0</v>
      </c>
    </row>
    <row r="758" customFormat="false" ht="12.75" hidden="false" customHeight="false" outlineLevel="0" collapsed="false">
      <c r="A758" s="0" t="n">
        <v>743</v>
      </c>
      <c r="B758" s="3" t="n">
        <f aca="false">C$14/2/1024*A758</f>
        <v>3627.9296875</v>
      </c>
      <c r="C758" s="4" t="n">
        <v>0</v>
      </c>
    </row>
    <row r="759" customFormat="false" ht="12.75" hidden="false" customHeight="false" outlineLevel="0" collapsed="false">
      <c r="A759" s="0" t="n">
        <v>744</v>
      </c>
      <c r="B759" s="3" t="n">
        <f aca="false">C$14/2/1024*A759</f>
        <v>3632.8125</v>
      </c>
      <c r="C759" s="4" t="n">
        <v>0</v>
      </c>
    </row>
    <row r="760" customFormat="false" ht="12.75" hidden="false" customHeight="false" outlineLevel="0" collapsed="false">
      <c r="A760" s="0" t="n">
        <v>745</v>
      </c>
      <c r="B760" s="3" t="n">
        <f aca="false">C$14/2/1024*A760</f>
        <v>3637.6953125</v>
      </c>
      <c r="C760" s="4" t="n">
        <v>0</v>
      </c>
    </row>
    <row r="761" customFormat="false" ht="12.75" hidden="false" customHeight="false" outlineLevel="0" collapsed="false">
      <c r="A761" s="0" t="n">
        <v>746</v>
      </c>
      <c r="B761" s="3" t="n">
        <f aca="false">C$14/2/1024*A761</f>
        <v>3642.578125</v>
      </c>
      <c r="C761" s="4" t="n">
        <v>0</v>
      </c>
    </row>
    <row r="762" customFormat="false" ht="12.75" hidden="false" customHeight="false" outlineLevel="0" collapsed="false">
      <c r="A762" s="0" t="n">
        <v>747</v>
      </c>
      <c r="B762" s="3" t="n">
        <f aca="false">C$14/2/1024*A762</f>
        <v>3647.4609375</v>
      </c>
      <c r="C762" s="4" t="n">
        <v>0</v>
      </c>
    </row>
    <row r="763" customFormat="false" ht="12.75" hidden="false" customHeight="false" outlineLevel="0" collapsed="false">
      <c r="A763" s="0" t="n">
        <v>748</v>
      </c>
      <c r="B763" s="3" t="n">
        <f aca="false">C$14/2/1024*A763</f>
        <v>3652.34375</v>
      </c>
      <c r="C763" s="4" t="n">
        <v>0</v>
      </c>
    </row>
    <row r="764" customFormat="false" ht="12.75" hidden="false" customHeight="false" outlineLevel="0" collapsed="false">
      <c r="A764" s="0" t="n">
        <v>749</v>
      </c>
      <c r="B764" s="3" t="n">
        <f aca="false">C$14/2/1024*A764</f>
        <v>3657.2265625</v>
      </c>
      <c r="C764" s="4" t="n">
        <v>0</v>
      </c>
    </row>
    <row r="765" customFormat="false" ht="12.75" hidden="false" customHeight="false" outlineLevel="0" collapsed="false">
      <c r="A765" s="0" t="n">
        <v>750</v>
      </c>
      <c r="B765" s="3" t="n">
        <f aca="false">C$14/2/1024*A765</f>
        <v>3662.109375</v>
      </c>
      <c r="C765" s="4" t="n">
        <v>0</v>
      </c>
    </row>
    <row r="766" customFormat="false" ht="12.75" hidden="false" customHeight="false" outlineLevel="0" collapsed="false">
      <c r="A766" s="0" t="n">
        <v>751</v>
      </c>
      <c r="B766" s="3" t="n">
        <f aca="false">C$14/2/1024*A766</f>
        <v>3666.9921875</v>
      </c>
      <c r="C766" s="4" t="n">
        <v>0</v>
      </c>
    </row>
    <row r="767" customFormat="false" ht="12.75" hidden="false" customHeight="false" outlineLevel="0" collapsed="false">
      <c r="A767" s="0" t="n">
        <v>752</v>
      </c>
      <c r="B767" s="3" t="n">
        <f aca="false">C$14/2/1024*A767</f>
        <v>3671.875</v>
      </c>
      <c r="C767" s="4" t="n">
        <v>0</v>
      </c>
    </row>
    <row r="768" customFormat="false" ht="12.75" hidden="false" customHeight="false" outlineLevel="0" collapsed="false">
      <c r="A768" s="0" t="n">
        <v>753</v>
      </c>
      <c r="B768" s="3" t="n">
        <f aca="false">C$14/2/1024*A768</f>
        <v>3676.7578125</v>
      </c>
      <c r="C768" s="4" t="n">
        <v>0</v>
      </c>
    </row>
    <row r="769" customFormat="false" ht="12.75" hidden="false" customHeight="false" outlineLevel="0" collapsed="false">
      <c r="A769" s="0" t="n">
        <v>754</v>
      </c>
      <c r="B769" s="3" t="n">
        <f aca="false">C$14/2/1024*A769</f>
        <v>3681.640625</v>
      </c>
      <c r="C769" s="4" t="n">
        <v>0</v>
      </c>
    </row>
    <row r="770" customFormat="false" ht="12.75" hidden="false" customHeight="false" outlineLevel="0" collapsed="false">
      <c r="A770" s="0" t="n">
        <v>755</v>
      </c>
      <c r="B770" s="3" t="n">
        <f aca="false">C$14/2/1024*A770</f>
        <v>3686.5234375</v>
      </c>
      <c r="C770" s="4" t="n">
        <v>0</v>
      </c>
    </row>
    <row r="771" customFormat="false" ht="12.75" hidden="false" customHeight="false" outlineLevel="0" collapsed="false">
      <c r="A771" s="0" t="n">
        <v>756</v>
      </c>
      <c r="B771" s="3" t="n">
        <f aca="false">C$14/2/1024*A771</f>
        <v>3691.40625</v>
      </c>
      <c r="C771" s="4" t="n">
        <v>0</v>
      </c>
    </row>
    <row r="772" customFormat="false" ht="12.75" hidden="false" customHeight="false" outlineLevel="0" collapsed="false">
      <c r="A772" s="0" t="n">
        <v>757</v>
      </c>
      <c r="B772" s="3" t="n">
        <f aca="false">C$14/2/1024*A772</f>
        <v>3696.2890625</v>
      </c>
      <c r="C772" s="4" t="n">
        <v>0</v>
      </c>
    </row>
    <row r="773" customFormat="false" ht="12.75" hidden="false" customHeight="false" outlineLevel="0" collapsed="false">
      <c r="A773" s="0" t="n">
        <v>758</v>
      </c>
      <c r="B773" s="3" t="n">
        <f aca="false">C$14/2/1024*A773</f>
        <v>3701.171875</v>
      </c>
      <c r="C773" s="4" t="n">
        <v>0</v>
      </c>
    </row>
    <row r="774" customFormat="false" ht="12.75" hidden="false" customHeight="false" outlineLevel="0" collapsed="false">
      <c r="A774" s="0" t="n">
        <v>759</v>
      </c>
      <c r="B774" s="3" t="n">
        <f aca="false">C$14/2/1024*A774</f>
        <v>3706.0546875</v>
      </c>
      <c r="C774" s="4" t="n">
        <v>0</v>
      </c>
    </row>
    <row r="775" customFormat="false" ht="12.75" hidden="false" customHeight="false" outlineLevel="0" collapsed="false">
      <c r="A775" s="0" t="n">
        <v>760</v>
      </c>
      <c r="B775" s="3" t="n">
        <f aca="false">C$14/2/1024*A775</f>
        <v>3710.9375</v>
      </c>
      <c r="C775" s="4" t="n">
        <v>0</v>
      </c>
    </row>
    <row r="776" customFormat="false" ht="12.75" hidden="false" customHeight="false" outlineLevel="0" collapsed="false">
      <c r="A776" s="0" t="n">
        <v>761</v>
      </c>
      <c r="B776" s="3" t="n">
        <f aca="false">C$14/2/1024*A776</f>
        <v>3715.8203125</v>
      </c>
      <c r="C776" s="4" t="n">
        <v>0</v>
      </c>
    </row>
    <row r="777" customFormat="false" ht="12.75" hidden="false" customHeight="false" outlineLevel="0" collapsed="false">
      <c r="A777" s="0" t="n">
        <v>762</v>
      </c>
      <c r="B777" s="3" t="n">
        <f aca="false">C$14/2/1024*A777</f>
        <v>3720.703125</v>
      </c>
      <c r="C777" s="4" t="n">
        <v>0</v>
      </c>
    </row>
    <row r="778" customFormat="false" ht="12.75" hidden="false" customHeight="false" outlineLevel="0" collapsed="false">
      <c r="A778" s="0" t="n">
        <v>763</v>
      </c>
      <c r="B778" s="3" t="n">
        <f aca="false">C$14/2/1024*A778</f>
        <v>3725.5859375</v>
      </c>
      <c r="C778" s="4" t="n">
        <v>0</v>
      </c>
    </row>
    <row r="779" customFormat="false" ht="12.75" hidden="false" customHeight="false" outlineLevel="0" collapsed="false">
      <c r="A779" s="0" t="n">
        <v>764</v>
      </c>
      <c r="B779" s="3" t="n">
        <f aca="false">C$14/2/1024*A779</f>
        <v>3730.46875</v>
      </c>
      <c r="C779" s="4" t="n">
        <v>0</v>
      </c>
    </row>
    <row r="780" customFormat="false" ht="12.75" hidden="false" customHeight="false" outlineLevel="0" collapsed="false">
      <c r="A780" s="0" t="n">
        <v>765</v>
      </c>
      <c r="B780" s="3" t="n">
        <f aca="false">C$14/2/1024*A780</f>
        <v>3735.3515625</v>
      </c>
      <c r="C780" s="4" t="n">
        <v>0</v>
      </c>
    </row>
    <row r="781" customFormat="false" ht="12.75" hidden="false" customHeight="false" outlineLevel="0" collapsed="false">
      <c r="A781" s="0" t="n">
        <v>766</v>
      </c>
      <c r="B781" s="3" t="n">
        <f aca="false">C$14/2/1024*A781</f>
        <v>3740.234375</v>
      </c>
      <c r="C781" s="4" t="n">
        <v>0</v>
      </c>
    </row>
    <row r="782" customFormat="false" ht="12.75" hidden="false" customHeight="false" outlineLevel="0" collapsed="false">
      <c r="A782" s="0" t="n">
        <v>767</v>
      </c>
      <c r="B782" s="3" t="n">
        <f aca="false">C$14/2/1024*A782</f>
        <v>3745.1171875</v>
      </c>
      <c r="C782" s="4" t="n">
        <v>0</v>
      </c>
    </row>
    <row r="783" customFormat="false" ht="12.75" hidden="false" customHeight="false" outlineLevel="0" collapsed="false">
      <c r="A783" s="0" t="n">
        <v>768</v>
      </c>
      <c r="B783" s="3" t="n">
        <f aca="false">C$14/2/1024*A783</f>
        <v>3750</v>
      </c>
      <c r="C783" s="4" t="n">
        <v>0</v>
      </c>
    </row>
    <row r="784" customFormat="false" ht="12.75" hidden="false" customHeight="false" outlineLevel="0" collapsed="false">
      <c r="A784" s="0" t="n">
        <v>769</v>
      </c>
      <c r="B784" s="3" t="n">
        <f aca="false">C$14/2/1024*A784</f>
        <v>3754.8828125</v>
      </c>
      <c r="C784" s="4" t="n">
        <v>0</v>
      </c>
    </row>
    <row r="785" customFormat="false" ht="12.75" hidden="false" customHeight="false" outlineLevel="0" collapsed="false">
      <c r="A785" s="0" t="n">
        <v>770</v>
      </c>
      <c r="B785" s="3" t="n">
        <f aca="false">C$14/2/1024*A785</f>
        <v>3759.765625</v>
      </c>
      <c r="C785" s="4" t="n">
        <v>0</v>
      </c>
    </row>
    <row r="786" customFormat="false" ht="12.75" hidden="false" customHeight="false" outlineLevel="0" collapsed="false">
      <c r="A786" s="0" t="n">
        <v>771</v>
      </c>
      <c r="B786" s="3" t="n">
        <f aca="false">C$14/2/1024*A786</f>
        <v>3764.6484375</v>
      </c>
      <c r="C786" s="4" t="n">
        <v>0</v>
      </c>
    </row>
    <row r="787" customFormat="false" ht="12.75" hidden="false" customHeight="false" outlineLevel="0" collapsed="false">
      <c r="A787" s="0" t="n">
        <v>772</v>
      </c>
      <c r="B787" s="3" t="n">
        <f aca="false">C$14/2/1024*A787</f>
        <v>3769.53125</v>
      </c>
      <c r="C787" s="4" t="n">
        <v>0</v>
      </c>
    </row>
    <row r="788" customFormat="false" ht="12.75" hidden="false" customHeight="false" outlineLevel="0" collapsed="false">
      <c r="A788" s="0" t="n">
        <v>773</v>
      </c>
      <c r="B788" s="3" t="n">
        <f aca="false">C$14/2/1024*A788</f>
        <v>3774.4140625</v>
      </c>
      <c r="C788" s="4" t="n">
        <v>0</v>
      </c>
    </row>
    <row r="789" customFormat="false" ht="12.75" hidden="false" customHeight="false" outlineLevel="0" collapsed="false">
      <c r="A789" s="0" t="n">
        <v>774</v>
      </c>
      <c r="B789" s="3" t="n">
        <f aca="false">C$14/2/1024*A789</f>
        <v>3779.296875</v>
      </c>
      <c r="C789" s="4" t="n">
        <v>0</v>
      </c>
    </row>
    <row r="790" customFormat="false" ht="12.75" hidden="false" customHeight="false" outlineLevel="0" collapsed="false">
      <c r="A790" s="0" t="n">
        <v>775</v>
      </c>
      <c r="B790" s="3" t="n">
        <f aca="false">C$14/2/1024*A790</f>
        <v>3784.1796875</v>
      </c>
      <c r="C790" s="4" t="n">
        <v>0</v>
      </c>
    </row>
    <row r="791" customFormat="false" ht="12.75" hidden="false" customHeight="false" outlineLevel="0" collapsed="false">
      <c r="A791" s="0" t="n">
        <v>776</v>
      </c>
      <c r="B791" s="3" t="n">
        <f aca="false">C$14/2/1024*A791</f>
        <v>3789.0625</v>
      </c>
      <c r="C791" s="4" t="n">
        <v>0</v>
      </c>
    </row>
    <row r="792" customFormat="false" ht="12.75" hidden="false" customHeight="false" outlineLevel="0" collapsed="false">
      <c r="A792" s="0" t="n">
        <v>777</v>
      </c>
      <c r="B792" s="3" t="n">
        <f aca="false">C$14/2/1024*A792</f>
        <v>3793.9453125</v>
      </c>
      <c r="C792" s="4" t="n">
        <v>0</v>
      </c>
    </row>
    <row r="793" customFormat="false" ht="12.75" hidden="false" customHeight="false" outlineLevel="0" collapsed="false">
      <c r="A793" s="0" t="n">
        <v>778</v>
      </c>
      <c r="B793" s="3" t="n">
        <f aca="false">C$14/2/1024*A793</f>
        <v>3798.828125</v>
      </c>
      <c r="C793" s="4" t="n">
        <v>0</v>
      </c>
    </row>
    <row r="794" customFormat="false" ht="12.75" hidden="false" customHeight="false" outlineLevel="0" collapsed="false">
      <c r="A794" s="0" t="n">
        <v>779</v>
      </c>
      <c r="B794" s="3" t="n">
        <f aca="false">C$14/2/1024*A794</f>
        <v>3803.7109375</v>
      </c>
      <c r="C794" s="4" t="n">
        <v>0</v>
      </c>
    </row>
    <row r="795" customFormat="false" ht="12.75" hidden="false" customHeight="false" outlineLevel="0" collapsed="false">
      <c r="A795" s="0" t="n">
        <v>780</v>
      </c>
      <c r="B795" s="3" t="n">
        <f aca="false">C$14/2/1024*A795</f>
        <v>3808.59375</v>
      </c>
      <c r="C795" s="4" t="n">
        <v>0</v>
      </c>
    </row>
    <row r="796" customFormat="false" ht="12.75" hidden="false" customHeight="false" outlineLevel="0" collapsed="false">
      <c r="A796" s="0" t="n">
        <v>781</v>
      </c>
      <c r="B796" s="3" t="n">
        <f aca="false">C$14/2/1024*A796</f>
        <v>3813.4765625</v>
      </c>
      <c r="C796" s="4" t="n">
        <v>0</v>
      </c>
    </row>
    <row r="797" customFormat="false" ht="12.75" hidden="false" customHeight="false" outlineLevel="0" collapsed="false">
      <c r="A797" s="0" t="n">
        <v>782</v>
      </c>
      <c r="B797" s="3" t="n">
        <f aca="false">C$14/2/1024*A797</f>
        <v>3818.359375</v>
      </c>
      <c r="C797" s="4" t="n">
        <v>0</v>
      </c>
    </row>
    <row r="798" customFormat="false" ht="12.75" hidden="false" customHeight="false" outlineLevel="0" collapsed="false">
      <c r="A798" s="0" t="n">
        <v>783</v>
      </c>
      <c r="B798" s="3" t="n">
        <f aca="false">C$14/2/1024*A798</f>
        <v>3823.2421875</v>
      </c>
      <c r="C798" s="4" t="n">
        <v>0</v>
      </c>
    </row>
    <row r="799" customFormat="false" ht="12.75" hidden="false" customHeight="false" outlineLevel="0" collapsed="false">
      <c r="A799" s="0" t="n">
        <v>784</v>
      </c>
      <c r="B799" s="3" t="n">
        <f aca="false">C$14/2/1024*A799</f>
        <v>3828.125</v>
      </c>
      <c r="C799" s="4" t="n">
        <v>0</v>
      </c>
    </row>
    <row r="800" customFormat="false" ht="12.75" hidden="false" customHeight="false" outlineLevel="0" collapsed="false">
      <c r="A800" s="0" t="n">
        <v>785</v>
      </c>
      <c r="B800" s="3" t="n">
        <f aca="false">C$14/2/1024*A800</f>
        <v>3833.0078125</v>
      </c>
      <c r="C800" s="4" t="n">
        <v>0</v>
      </c>
    </row>
    <row r="801" customFormat="false" ht="12.75" hidden="false" customHeight="false" outlineLevel="0" collapsed="false">
      <c r="A801" s="0" t="n">
        <v>786</v>
      </c>
      <c r="B801" s="3" t="n">
        <f aca="false">C$14/2/1024*A801</f>
        <v>3837.890625</v>
      </c>
      <c r="C801" s="4" t="n">
        <v>0</v>
      </c>
    </row>
    <row r="802" customFormat="false" ht="12.75" hidden="false" customHeight="false" outlineLevel="0" collapsed="false">
      <c r="A802" s="0" t="n">
        <v>787</v>
      </c>
      <c r="B802" s="3" t="n">
        <f aca="false">C$14/2/1024*A802</f>
        <v>3842.7734375</v>
      </c>
      <c r="C802" s="4" t="n">
        <v>0</v>
      </c>
    </row>
    <row r="803" customFormat="false" ht="12.75" hidden="false" customHeight="false" outlineLevel="0" collapsed="false">
      <c r="A803" s="0" t="n">
        <v>788</v>
      </c>
      <c r="B803" s="3" t="n">
        <f aca="false">C$14/2/1024*A803</f>
        <v>3847.65625</v>
      </c>
      <c r="C803" s="4" t="n">
        <v>0</v>
      </c>
    </row>
    <row r="804" customFormat="false" ht="12.75" hidden="false" customHeight="false" outlineLevel="0" collapsed="false">
      <c r="A804" s="0" t="n">
        <v>789</v>
      </c>
      <c r="B804" s="3" t="n">
        <f aca="false">C$14/2/1024*A804</f>
        <v>3852.5390625</v>
      </c>
      <c r="C804" s="4" t="n">
        <v>0</v>
      </c>
    </row>
    <row r="805" customFormat="false" ht="12.75" hidden="false" customHeight="false" outlineLevel="0" collapsed="false">
      <c r="A805" s="0" t="n">
        <v>790</v>
      </c>
      <c r="B805" s="3" t="n">
        <f aca="false">C$14/2/1024*A805</f>
        <v>3857.421875</v>
      </c>
      <c r="C805" s="4" t="n">
        <v>0</v>
      </c>
    </row>
    <row r="806" customFormat="false" ht="12.75" hidden="false" customHeight="false" outlineLevel="0" collapsed="false">
      <c r="A806" s="0" t="n">
        <v>791</v>
      </c>
      <c r="B806" s="3" t="n">
        <f aca="false">C$14/2/1024*A806</f>
        <v>3862.3046875</v>
      </c>
      <c r="C806" s="4" t="n">
        <v>0</v>
      </c>
    </row>
    <row r="807" customFormat="false" ht="12.75" hidden="false" customHeight="false" outlineLevel="0" collapsed="false">
      <c r="A807" s="0" t="n">
        <v>792</v>
      </c>
      <c r="B807" s="3" t="n">
        <f aca="false">C$14/2/1024*A807</f>
        <v>3867.1875</v>
      </c>
      <c r="C807" s="4" t="n">
        <v>0</v>
      </c>
    </row>
    <row r="808" customFormat="false" ht="12.75" hidden="false" customHeight="false" outlineLevel="0" collapsed="false">
      <c r="A808" s="0" t="n">
        <v>793</v>
      </c>
      <c r="B808" s="3" t="n">
        <f aca="false">C$14/2/1024*A808</f>
        <v>3872.0703125</v>
      </c>
      <c r="C808" s="4" t="n">
        <v>0</v>
      </c>
    </row>
    <row r="809" customFormat="false" ht="12.75" hidden="false" customHeight="false" outlineLevel="0" collapsed="false">
      <c r="A809" s="0" t="n">
        <v>794</v>
      </c>
      <c r="B809" s="3" t="n">
        <f aca="false">C$14/2/1024*A809</f>
        <v>3876.953125</v>
      </c>
      <c r="C809" s="4" t="n">
        <v>0</v>
      </c>
    </row>
    <row r="810" customFormat="false" ht="12.75" hidden="false" customHeight="false" outlineLevel="0" collapsed="false">
      <c r="A810" s="0" t="n">
        <v>795</v>
      </c>
      <c r="B810" s="3" t="n">
        <f aca="false">C$14/2/1024*A810</f>
        <v>3881.8359375</v>
      </c>
      <c r="C810" s="4" t="n">
        <v>0</v>
      </c>
    </row>
    <row r="811" customFormat="false" ht="12.75" hidden="false" customHeight="false" outlineLevel="0" collapsed="false">
      <c r="A811" s="0" t="n">
        <v>796</v>
      </c>
      <c r="B811" s="3" t="n">
        <f aca="false">C$14/2/1024*A811</f>
        <v>3886.71875</v>
      </c>
      <c r="C811" s="4" t="n">
        <v>0</v>
      </c>
    </row>
    <row r="812" customFormat="false" ht="12.75" hidden="false" customHeight="false" outlineLevel="0" collapsed="false">
      <c r="A812" s="0" t="n">
        <v>797</v>
      </c>
      <c r="B812" s="3" t="n">
        <f aca="false">C$14/2/1024*A812</f>
        <v>3891.6015625</v>
      </c>
      <c r="C812" s="4" t="n">
        <v>0</v>
      </c>
    </row>
    <row r="813" customFormat="false" ht="12.75" hidden="false" customHeight="false" outlineLevel="0" collapsed="false">
      <c r="A813" s="0" t="n">
        <v>798</v>
      </c>
      <c r="B813" s="3" t="n">
        <f aca="false">C$14/2/1024*A813</f>
        <v>3896.484375</v>
      </c>
      <c r="C813" s="4" t="n">
        <v>0</v>
      </c>
    </row>
    <row r="814" customFormat="false" ht="12.75" hidden="false" customHeight="false" outlineLevel="0" collapsed="false">
      <c r="A814" s="0" t="n">
        <v>799</v>
      </c>
      <c r="B814" s="3" t="n">
        <f aca="false">C$14/2/1024*A814</f>
        <v>3901.3671875</v>
      </c>
      <c r="C814" s="4" t="n">
        <v>0</v>
      </c>
    </row>
    <row r="815" customFormat="false" ht="12.75" hidden="false" customHeight="false" outlineLevel="0" collapsed="false">
      <c r="A815" s="0" t="n">
        <v>800</v>
      </c>
      <c r="B815" s="3" t="n">
        <f aca="false">C$14/2/1024*A815</f>
        <v>3906.25</v>
      </c>
      <c r="C815" s="4" t="n">
        <v>0</v>
      </c>
    </row>
    <row r="816" customFormat="false" ht="12.75" hidden="false" customHeight="false" outlineLevel="0" collapsed="false">
      <c r="A816" s="0" t="n">
        <v>801</v>
      </c>
      <c r="B816" s="3" t="n">
        <f aca="false">C$14/2/1024*A816</f>
        <v>3911.1328125</v>
      </c>
      <c r="C816" s="4" t="n">
        <v>0</v>
      </c>
    </row>
    <row r="817" customFormat="false" ht="12.75" hidden="false" customHeight="false" outlineLevel="0" collapsed="false">
      <c r="A817" s="0" t="n">
        <v>802</v>
      </c>
      <c r="B817" s="3" t="n">
        <f aca="false">C$14/2/1024*A817</f>
        <v>3916.015625</v>
      </c>
      <c r="C817" s="4" t="n">
        <v>0</v>
      </c>
    </row>
    <row r="818" customFormat="false" ht="12.75" hidden="false" customHeight="false" outlineLevel="0" collapsed="false">
      <c r="A818" s="0" t="n">
        <v>803</v>
      </c>
      <c r="B818" s="3" t="n">
        <f aca="false">C$14/2/1024*A818</f>
        <v>3920.8984375</v>
      </c>
      <c r="C818" s="4" t="n">
        <v>0</v>
      </c>
    </row>
    <row r="819" customFormat="false" ht="12.75" hidden="false" customHeight="false" outlineLevel="0" collapsed="false">
      <c r="A819" s="0" t="n">
        <v>804</v>
      </c>
      <c r="B819" s="3" t="n">
        <f aca="false">C$14/2/1024*A819</f>
        <v>3925.78125</v>
      </c>
      <c r="C819" s="4" t="n">
        <v>0</v>
      </c>
    </row>
    <row r="820" customFormat="false" ht="12.75" hidden="false" customHeight="false" outlineLevel="0" collapsed="false">
      <c r="A820" s="0" t="n">
        <v>805</v>
      </c>
      <c r="B820" s="3" t="n">
        <f aca="false">C$14/2/1024*A820</f>
        <v>3930.6640625</v>
      </c>
      <c r="C820" s="4" t="n">
        <v>0</v>
      </c>
    </row>
    <row r="821" customFormat="false" ht="12.75" hidden="false" customHeight="false" outlineLevel="0" collapsed="false">
      <c r="A821" s="0" t="n">
        <v>806</v>
      </c>
      <c r="B821" s="3" t="n">
        <f aca="false">C$14/2/1024*A821</f>
        <v>3935.546875</v>
      </c>
      <c r="C821" s="4" t="n">
        <v>0</v>
      </c>
    </row>
    <row r="822" customFormat="false" ht="12.75" hidden="false" customHeight="false" outlineLevel="0" collapsed="false">
      <c r="A822" s="0" t="n">
        <v>807</v>
      </c>
      <c r="B822" s="3" t="n">
        <f aca="false">C$14/2/1024*A822</f>
        <v>3940.4296875</v>
      </c>
      <c r="C822" s="4" t="n">
        <v>0</v>
      </c>
    </row>
    <row r="823" customFormat="false" ht="12.75" hidden="false" customHeight="false" outlineLevel="0" collapsed="false">
      <c r="A823" s="0" t="n">
        <v>808</v>
      </c>
      <c r="B823" s="3" t="n">
        <f aca="false">C$14/2/1024*A823</f>
        <v>3945.3125</v>
      </c>
      <c r="C823" s="4" t="n">
        <v>0</v>
      </c>
    </row>
    <row r="824" customFormat="false" ht="12.75" hidden="false" customHeight="false" outlineLevel="0" collapsed="false">
      <c r="A824" s="0" t="n">
        <v>809</v>
      </c>
      <c r="B824" s="3" t="n">
        <f aca="false">C$14/2/1024*A824</f>
        <v>3950.1953125</v>
      </c>
      <c r="C824" s="4" t="n">
        <v>0</v>
      </c>
    </row>
    <row r="825" customFormat="false" ht="12.75" hidden="false" customHeight="false" outlineLevel="0" collapsed="false">
      <c r="A825" s="0" t="n">
        <v>810</v>
      </c>
      <c r="B825" s="3" t="n">
        <f aca="false">C$14/2/1024*A825</f>
        <v>3955.078125</v>
      </c>
      <c r="C825" s="4" t="n">
        <v>0</v>
      </c>
    </row>
    <row r="826" customFormat="false" ht="12.75" hidden="false" customHeight="false" outlineLevel="0" collapsed="false">
      <c r="A826" s="0" t="n">
        <v>811</v>
      </c>
      <c r="B826" s="3" t="n">
        <f aca="false">C$14/2/1024*A826</f>
        <v>3959.9609375</v>
      </c>
      <c r="C826" s="4" t="n">
        <v>0</v>
      </c>
    </row>
    <row r="827" customFormat="false" ht="12.75" hidden="false" customHeight="false" outlineLevel="0" collapsed="false">
      <c r="A827" s="0" t="n">
        <v>812</v>
      </c>
      <c r="B827" s="3" t="n">
        <f aca="false">C$14/2/1024*A827</f>
        <v>3964.84375</v>
      </c>
      <c r="C827" s="4" t="n">
        <v>0</v>
      </c>
    </row>
    <row r="828" customFormat="false" ht="12.75" hidden="false" customHeight="false" outlineLevel="0" collapsed="false">
      <c r="A828" s="0" t="n">
        <v>813</v>
      </c>
      <c r="B828" s="3" t="n">
        <f aca="false">C$14/2/1024*A828</f>
        <v>3969.7265625</v>
      </c>
      <c r="C828" s="4" t="n">
        <v>0</v>
      </c>
    </row>
    <row r="829" customFormat="false" ht="12.75" hidden="false" customHeight="false" outlineLevel="0" collapsed="false">
      <c r="A829" s="0" t="n">
        <v>814</v>
      </c>
      <c r="B829" s="3" t="n">
        <f aca="false">C$14/2/1024*A829</f>
        <v>3974.609375</v>
      </c>
      <c r="C829" s="4" t="n">
        <v>0</v>
      </c>
    </row>
    <row r="830" customFormat="false" ht="12.75" hidden="false" customHeight="false" outlineLevel="0" collapsed="false">
      <c r="A830" s="0" t="n">
        <v>815</v>
      </c>
      <c r="B830" s="3" t="n">
        <f aca="false">C$14/2/1024*A830</f>
        <v>3979.4921875</v>
      </c>
      <c r="C830" s="4" t="n">
        <v>0</v>
      </c>
    </row>
    <row r="831" customFormat="false" ht="12.75" hidden="false" customHeight="false" outlineLevel="0" collapsed="false">
      <c r="A831" s="0" t="n">
        <v>816</v>
      </c>
      <c r="B831" s="3" t="n">
        <f aca="false">C$14/2/1024*A831</f>
        <v>3984.375</v>
      </c>
      <c r="C831" s="4" t="n">
        <v>0</v>
      </c>
    </row>
    <row r="832" customFormat="false" ht="12.75" hidden="false" customHeight="false" outlineLevel="0" collapsed="false">
      <c r="A832" s="0" t="n">
        <v>817</v>
      </c>
      <c r="B832" s="3" t="n">
        <f aca="false">C$14/2/1024*A832</f>
        <v>3989.2578125</v>
      </c>
      <c r="C832" s="4" t="n">
        <v>0</v>
      </c>
    </row>
    <row r="833" customFormat="false" ht="12.75" hidden="false" customHeight="false" outlineLevel="0" collapsed="false">
      <c r="A833" s="0" t="n">
        <v>818</v>
      </c>
      <c r="B833" s="3" t="n">
        <f aca="false">C$14/2/1024*A833</f>
        <v>3994.140625</v>
      </c>
      <c r="C833" s="4" t="n">
        <v>0</v>
      </c>
    </row>
    <row r="834" customFormat="false" ht="12.75" hidden="false" customHeight="false" outlineLevel="0" collapsed="false">
      <c r="A834" s="0" t="n">
        <v>819</v>
      </c>
      <c r="B834" s="3" t="n">
        <f aca="false">C$14/2/1024*A834</f>
        <v>3999.0234375</v>
      </c>
      <c r="C834" s="4" t="n">
        <v>0</v>
      </c>
    </row>
    <row r="835" customFormat="false" ht="12.75" hidden="false" customHeight="false" outlineLevel="0" collapsed="false">
      <c r="A835" s="0" t="n">
        <v>820</v>
      </c>
      <c r="B835" s="3" t="n">
        <f aca="false">C$14/2/1024*A835</f>
        <v>4003.90625</v>
      </c>
      <c r="C835" s="4" t="n">
        <v>0</v>
      </c>
    </row>
    <row r="836" customFormat="false" ht="12.75" hidden="false" customHeight="false" outlineLevel="0" collapsed="false">
      <c r="A836" s="0" t="n">
        <v>821</v>
      </c>
      <c r="B836" s="3" t="n">
        <f aca="false">C$14/2/1024*A836</f>
        <v>4008.7890625</v>
      </c>
      <c r="C836" s="4" t="n">
        <v>0</v>
      </c>
    </row>
    <row r="837" customFormat="false" ht="12.75" hidden="false" customHeight="false" outlineLevel="0" collapsed="false">
      <c r="A837" s="0" t="n">
        <v>822</v>
      </c>
      <c r="B837" s="3" t="n">
        <f aca="false">C$14/2/1024*A837</f>
        <v>4013.671875</v>
      </c>
      <c r="C837" s="4" t="n">
        <v>0</v>
      </c>
    </row>
    <row r="838" customFormat="false" ht="12.75" hidden="false" customHeight="false" outlineLevel="0" collapsed="false">
      <c r="A838" s="0" t="n">
        <v>823</v>
      </c>
      <c r="B838" s="3" t="n">
        <f aca="false">C$14/2/1024*A838</f>
        <v>4018.5546875</v>
      </c>
      <c r="C838" s="4" t="n">
        <v>0</v>
      </c>
    </row>
    <row r="839" customFormat="false" ht="12.75" hidden="false" customHeight="false" outlineLevel="0" collapsed="false">
      <c r="A839" s="0" t="n">
        <v>824</v>
      </c>
      <c r="B839" s="3" t="n">
        <f aca="false">C$14/2/1024*A839</f>
        <v>4023.4375</v>
      </c>
      <c r="C839" s="4" t="n">
        <v>0</v>
      </c>
    </row>
    <row r="840" customFormat="false" ht="12.75" hidden="false" customHeight="false" outlineLevel="0" collapsed="false">
      <c r="A840" s="0" t="n">
        <v>825</v>
      </c>
      <c r="B840" s="3" t="n">
        <f aca="false">C$14/2/1024*A840</f>
        <v>4028.3203125</v>
      </c>
      <c r="C840" s="4" t="n">
        <v>0</v>
      </c>
    </row>
    <row r="841" customFormat="false" ht="12.75" hidden="false" customHeight="false" outlineLevel="0" collapsed="false">
      <c r="A841" s="0" t="n">
        <v>826</v>
      </c>
      <c r="B841" s="3" t="n">
        <f aca="false">C$14/2/1024*A841</f>
        <v>4033.203125</v>
      </c>
      <c r="C841" s="4" t="n">
        <v>0</v>
      </c>
    </row>
    <row r="842" customFormat="false" ht="12.75" hidden="false" customHeight="false" outlineLevel="0" collapsed="false">
      <c r="A842" s="0" t="n">
        <v>827</v>
      </c>
      <c r="B842" s="3" t="n">
        <f aca="false">C$14/2/1024*A842</f>
        <v>4038.0859375</v>
      </c>
      <c r="C842" s="4" t="n">
        <v>0</v>
      </c>
    </row>
    <row r="843" customFormat="false" ht="12.75" hidden="false" customHeight="false" outlineLevel="0" collapsed="false">
      <c r="A843" s="0" t="n">
        <v>828</v>
      </c>
      <c r="B843" s="3" t="n">
        <f aca="false">C$14/2/1024*A843</f>
        <v>4042.96875</v>
      </c>
      <c r="C843" s="4" t="n">
        <v>0</v>
      </c>
    </row>
    <row r="844" customFormat="false" ht="12.75" hidden="false" customHeight="false" outlineLevel="0" collapsed="false">
      <c r="A844" s="0" t="n">
        <v>829</v>
      </c>
      <c r="B844" s="3" t="n">
        <f aca="false">C$14/2/1024*A844</f>
        <v>4047.8515625</v>
      </c>
      <c r="C844" s="4" t="n">
        <v>0</v>
      </c>
    </row>
    <row r="845" customFormat="false" ht="12.75" hidden="false" customHeight="false" outlineLevel="0" collapsed="false">
      <c r="A845" s="0" t="n">
        <v>830</v>
      </c>
      <c r="B845" s="3" t="n">
        <f aca="false">C$14/2/1024*A845</f>
        <v>4052.734375</v>
      </c>
      <c r="C845" s="4" t="n">
        <v>0</v>
      </c>
    </row>
    <row r="846" customFormat="false" ht="12.75" hidden="false" customHeight="false" outlineLevel="0" collapsed="false">
      <c r="A846" s="0" t="n">
        <v>831</v>
      </c>
      <c r="B846" s="3" t="n">
        <f aca="false">C$14/2/1024*A846</f>
        <v>4057.6171875</v>
      </c>
      <c r="C846" s="4" t="n">
        <v>0</v>
      </c>
    </row>
    <row r="847" customFormat="false" ht="12.75" hidden="false" customHeight="false" outlineLevel="0" collapsed="false">
      <c r="A847" s="0" t="n">
        <v>832</v>
      </c>
      <c r="B847" s="3" t="n">
        <f aca="false">C$14/2/1024*A847</f>
        <v>4062.5</v>
      </c>
      <c r="C847" s="4" t="n">
        <v>0</v>
      </c>
    </row>
    <row r="848" customFormat="false" ht="12.75" hidden="false" customHeight="false" outlineLevel="0" collapsed="false">
      <c r="A848" s="0" t="n">
        <v>833</v>
      </c>
      <c r="B848" s="3" t="n">
        <f aca="false">C$14/2/1024*A848</f>
        <v>4067.3828125</v>
      </c>
      <c r="C848" s="4" t="n">
        <v>0</v>
      </c>
    </row>
    <row r="849" customFormat="false" ht="12.75" hidden="false" customHeight="false" outlineLevel="0" collapsed="false">
      <c r="A849" s="0" t="n">
        <v>834</v>
      </c>
      <c r="B849" s="3" t="n">
        <f aca="false">C$14/2/1024*A849</f>
        <v>4072.265625</v>
      </c>
      <c r="C849" s="4" t="n">
        <v>0</v>
      </c>
    </row>
    <row r="850" customFormat="false" ht="12.75" hidden="false" customHeight="false" outlineLevel="0" collapsed="false">
      <c r="A850" s="0" t="n">
        <v>835</v>
      </c>
      <c r="B850" s="3" t="n">
        <f aca="false">C$14/2/1024*A850</f>
        <v>4077.1484375</v>
      </c>
      <c r="C850" s="4" t="n">
        <v>0</v>
      </c>
    </row>
    <row r="851" customFormat="false" ht="12.75" hidden="false" customHeight="false" outlineLevel="0" collapsed="false">
      <c r="A851" s="0" t="n">
        <v>836</v>
      </c>
      <c r="B851" s="3" t="n">
        <f aca="false">C$14/2/1024*A851</f>
        <v>4082.03125</v>
      </c>
      <c r="C851" s="4" t="n">
        <v>0</v>
      </c>
    </row>
    <row r="852" customFormat="false" ht="12.75" hidden="false" customHeight="false" outlineLevel="0" collapsed="false">
      <c r="A852" s="0" t="n">
        <v>837</v>
      </c>
      <c r="B852" s="3" t="n">
        <f aca="false">C$14/2/1024*A852</f>
        <v>4086.9140625</v>
      </c>
      <c r="C852" s="4" t="n">
        <v>0</v>
      </c>
    </row>
    <row r="853" customFormat="false" ht="12.75" hidden="false" customHeight="false" outlineLevel="0" collapsed="false">
      <c r="A853" s="0" t="n">
        <v>838</v>
      </c>
      <c r="B853" s="3" t="n">
        <f aca="false">C$14/2/1024*A853</f>
        <v>4091.796875</v>
      </c>
      <c r="C853" s="4" t="n">
        <v>0</v>
      </c>
    </row>
    <row r="854" customFormat="false" ht="12.75" hidden="false" customHeight="false" outlineLevel="0" collapsed="false">
      <c r="A854" s="0" t="n">
        <v>839</v>
      </c>
      <c r="B854" s="3" t="n">
        <f aca="false">C$14/2/1024*A854</f>
        <v>4096.6796875</v>
      </c>
      <c r="C854" s="4" t="n">
        <v>0</v>
      </c>
    </row>
    <row r="855" customFormat="false" ht="12.75" hidden="false" customHeight="false" outlineLevel="0" collapsed="false">
      <c r="A855" s="0" t="n">
        <v>840</v>
      </c>
      <c r="B855" s="3" t="n">
        <f aca="false">C$14/2/1024*A855</f>
        <v>4101.5625</v>
      </c>
      <c r="C855" s="4" t="n">
        <v>0</v>
      </c>
    </row>
    <row r="856" customFormat="false" ht="12.75" hidden="false" customHeight="false" outlineLevel="0" collapsed="false">
      <c r="A856" s="0" t="n">
        <v>841</v>
      </c>
      <c r="B856" s="3" t="n">
        <f aca="false">C$14/2/1024*A856</f>
        <v>4106.4453125</v>
      </c>
      <c r="C856" s="4" t="n">
        <v>0</v>
      </c>
    </row>
    <row r="857" customFormat="false" ht="12.75" hidden="false" customHeight="false" outlineLevel="0" collapsed="false">
      <c r="A857" s="0" t="n">
        <v>842</v>
      </c>
      <c r="B857" s="3" t="n">
        <f aca="false">C$14/2/1024*A857</f>
        <v>4111.328125</v>
      </c>
      <c r="C857" s="4" t="n">
        <v>0</v>
      </c>
    </row>
    <row r="858" customFormat="false" ht="12.75" hidden="false" customHeight="false" outlineLevel="0" collapsed="false">
      <c r="A858" s="0" t="n">
        <v>843</v>
      </c>
      <c r="B858" s="3" t="n">
        <f aca="false">C$14/2/1024*A858</f>
        <v>4116.2109375</v>
      </c>
      <c r="C858" s="4" t="n">
        <v>0</v>
      </c>
    </row>
    <row r="859" customFormat="false" ht="12.75" hidden="false" customHeight="false" outlineLevel="0" collapsed="false">
      <c r="A859" s="0" t="n">
        <v>844</v>
      </c>
      <c r="B859" s="3" t="n">
        <f aca="false">C$14/2/1024*A859</f>
        <v>4121.09375</v>
      </c>
      <c r="C859" s="4" t="n">
        <v>0</v>
      </c>
    </row>
    <row r="860" customFormat="false" ht="12.75" hidden="false" customHeight="false" outlineLevel="0" collapsed="false">
      <c r="A860" s="0" t="n">
        <v>845</v>
      </c>
      <c r="B860" s="3" t="n">
        <f aca="false">C$14/2/1024*A860</f>
        <v>4125.9765625</v>
      </c>
      <c r="C860" s="4" t="n">
        <v>0</v>
      </c>
    </row>
    <row r="861" customFormat="false" ht="12.75" hidden="false" customHeight="false" outlineLevel="0" collapsed="false">
      <c r="A861" s="0" t="n">
        <v>846</v>
      </c>
      <c r="B861" s="3" t="n">
        <f aca="false">C$14/2/1024*A861</f>
        <v>4130.859375</v>
      </c>
      <c r="C861" s="4" t="n">
        <v>0</v>
      </c>
    </row>
    <row r="862" customFormat="false" ht="12.75" hidden="false" customHeight="false" outlineLevel="0" collapsed="false">
      <c r="A862" s="0" t="n">
        <v>847</v>
      </c>
      <c r="B862" s="3" t="n">
        <f aca="false">C$14/2/1024*A862</f>
        <v>4135.7421875</v>
      </c>
      <c r="C862" s="4" t="n">
        <v>0</v>
      </c>
    </row>
    <row r="863" customFormat="false" ht="12.75" hidden="false" customHeight="false" outlineLevel="0" collapsed="false">
      <c r="A863" s="0" t="n">
        <v>848</v>
      </c>
      <c r="B863" s="3" t="n">
        <f aca="false">C$14/2/1024*A863</f>
        <v>4140.625</v>
      </c>
      <c r="C863" s="4" t="n">
        <v>0</v>
      </c>
    </row>
    <row r="864" customFormat="false" ht="12.75" hidden="false" customHeight="false" outlineLevel="0" collapsed="false">
      <c r="A864" s="0" t="n">
        <v>849</v>
      </c>
      <c r="B864" s="3" t="n">
        <f aca="false">C$14/2/1024*A864</f>
        <v>4145.5078125</v>
      </c>
      <c r="C864" s="4" t="n">
        <v>0</v>
      </c>
    </row>
    <row r="865" customFormat="false" ht="12.75" hidden="false" customHeight="false" outlineLevel="0" collapsed="false">
      <c r="A865" s="0" t="n">
        <v>850</v>
      </c>
      <c r="B865" s="3" t="n">
        <f aca="false">C$14/2/1024*A865</f>
        <v>4150.390625</v>
      </c>
      <c r="C865" s="4" t="n">
        <v>0</v>
      </c>
    </row>
    <row r="866" customFormat="false" ht="12.75" hidden="false" customHeight="false" outlineLevel="0" collapsed="false">
      <c r="A866" s="0" t="n">
        <v>851</v>
      </c>
      <c r="B866" s="3" t="n">
        <f aca="false">C$14/2/1024*A866</f>
        <v>4155.2734375</v>
      </c>
      <c r="C866" s="4" t="n">
        <v>0</v>
      </c>
    </row>
    <row r="867" customFormat="false" ht="12.75" hidden="false" customHeight="false" outlineLevel="0" collapsed="false">
      <c r="A867" s="0" t="n">
        <v>852</v>
      </c>
      <c r="B867" s="3" t="n">
        <f aca="false">C$14/2/1024*A867</f>
        <v>4160.15625</v>
      </c>
      <c r="C867" s="4" t="n">
        <v>0</v>
      </c>
    </row>
    <row r="868" customFormat="false" ht="12.75" hidden="false" customHeight="false" outlineLevel="0" collapsed="false">
      <c r="A868" s="0" t="n">
        <v>853</v>
      </c>
      <c r="B868" s="3" t="n">
        <f aca="false">C$14/2/1024*A868</f>
        <v>4165.0390625</v>
      </c>
      <c r="C868" s="4" t="n">
        <v>0</v>
      </c>
    </row>
    <row r="869" customFormat="false" ht="12.75" hidden="false" customHeight="false" outlineLevel="0" collapsed="false">
      <c r="A869" s="0" t="n">
        <v>854</v>
      </c>
      <c r="B869" s="3" t="n">
        <f aca="false">C$14/2/1024*A869</f>
        <v>4169.921875</v>
      </c>
      <c r="C869" s="4" t="n">
        <v>0</v>
      </c>
    </row>
    <row r="870" customFormat="false" ht="12.75" hidden="false" customHeight="false" outlineLevel="0" collapsed="false">
      <c r="A870" s="0" t="n">
        <v>855</v>
      </c>
      <c r="B870" s="3" t="n">
        <f aca="false">C$14/2/1024*A870</f>
        <v>4174.8046875</v>
      </c>
      <c r="C870" s="4" t="n">
        <v>0</v>
      </c>
    </row>
    <row r="871" customFormat="false" ht="12.75" hidden="false" customHeight="false" outlineLevel="0" collapsed="false">
      <c r="A871" s="0" t="n">
        <v>856</v>
      </c>
      <c r="B871" s="3" t="n">
        <f aca="false">C$14/2/1024*A871</f>
        <v>4179.6875</v>
      </c>
      <c r="C871" s="4" t="n">
        <v>0</v>
      </c>
    </row>
    <row r="872" customFormat="false" ht="12.75" hidden="false" customHeight="false" outlineLevel="0" collapsed="false">
      <c r="A872" s="0" t="n">
        <v>857</v>
      </c>
      <c r="B872" s="3" t="n">
        <f aca="false">C$14/2/1024*A872</f>
        <v>4184.5703125</v>
      </c>
      <c r="C872" s="4" t="n">
        <v>0</v>
      </c>
    </row>
    <row r="873" customFormat="false" ht="12.75" hidden="false" customHeight="false" outlineLevel="0" collapsed="false">
      <c r="A873" s="0" t="n">
        <v>858</v>
      </c>
      <c r="B873" s="3" t="n">
        <f aca="false">C$14/2/1024*A873</f>
        <v>4189.453125</v>
      </c>
      <c r="C873" s="4" t="n">
        <v>0</v>
      </c>
    </row>
    <row r="874" customFormat="false" ht="12.75" hidden="false" customHeight="false" outlineLevel="0" collapsed="false">
      <c r="A874" s="0" t="n">
        <v>859</v>
      </c>
      <c r="B874" s="3" t="n">
        <f aca="false">C$14/2/1024*A874</f>
        <v>4194.3359375</v>
      </c>
      <c r="C874" s="4" t="n">
        <v>0</v>
      </c>
    </row>
    <row r="875" customFormat="false" ht="12.75" hidden="false" customHeight="false" outlineLevel="0" collapsed="false">
      <c r="A875" s="0" t="n">
        <v>860</v>
      </c>
      <c r="B875" s="3" t="n">
        <f aca="false">C$14/2/1024*A875</f>
        <v>4199.21875</v>
      </c>
      <c r="C875" s="4" t="n">
        <v>0</v>
      </c>
    </row>
    <row r="876" customFormat="false" ht="12.75" hidden="false" customHeight="false" outlineLevel="0" collapsed="false">
      <c r="A876" s="0" t="n">
        <v>861</v>
      </c>
      <c r="B876" s="3" t="n">
        <f aca="false">C$14/2/1024*A876</f>
        <v>4204.1015625</v>
      </c>
      <c r="C876" s="4" t="n">
        <v>0</v>
      </c>
    </row>
    <row r="877" customFormat="false" ht="12.75" hidden="false" customHeight="false" outlineLevel="0" collapsed="false">
      <c r="A877" s="0" t="n">
        <v>862</v>
      </c>
      <c r="B877" s="3" t="n">
        <f aca="false">C$14/2/1024*A877</f>
        <v>4208.984375</v>
      </c>
      <c r="C877" s="4" t="n">
        <v>0</v>
      </c>
    </row>
    <row r="878" customFormat="false" ht="12.75" hidden="false" customHeight="false" outlineLevel="0" collapsed="false">
      <c r="A878" s="0" t="n">
        <v>863</v>
      </c>
      <c r="B878" s="3" t="n">
        <f aca="false">C$14/2/1024*A878</f>
        <v>4213.8671875</v>
      </c>
      <c r="C878" s="4" t="n">
        <v>0</v>
      </c>
    </row>
    <row r="879" customFormat="false" ht="12.75" hidden="false" customHeight="false" outlineLevel="0" collapsed="false">
      <c r="A879" s="0" t="n">
        <v>864</v>
      </c>
      <c r="B879" s="3" t="n">
        <f aca="false">C$14/2/1024*A879</f>
        <v>4218.75</v>
      </c>
      <c r="C879" s="4" t="n">
        <v>0</v>
      </c>
    </row>
    <row r="880" customFormat="false" ht="12.75" hidden="false" customHeight="false" outlineLevel="0" collapsed="false">
      <c r="A880" s="0" t="n">
        <v>865</v>
      </c>
      <c r="B880" s="3" t="n">
        <f aca="false">C$14/2/1024*A880</f>
        <v>4223.6328125</v>
      </c>
      <c r="C880" s="4" t="n">
        <v>0</v>
      </c>
    </row>
    <row r="881" customFormat="false" ht="12.75" hidden="false" customHeight="false" outlineLevel="0" collapsed="false">
      <c r="A881" s="0" t="n">
        <v>866</v>
      </c>
      <c r="B881" s="3" t="n">
        <f aca="false">C$14/2/1024*A881</f>
        <v>4228.515625</v>
      </c>
      <c r="C881" s="4" t="n">
        <v>0</v>
      </c>
    </row>
    <row r="882" customFormat="false" ht="12.75" hidden="false" customHeight="false" outlineLevel="0" collapsed="false">
      <c r="A882" s="0" t="n">
        <v>867</v>
      </c>
      <c r="B882" s="3" t="n">
        <f aca="false">C$14/2/1024*A882</f>
        <v>4233.3984375</v>
      </c>
      <c r="C882" s="4" t="n">
        <v>0</v>
      </c>
    </row>
    <row r="883" customFormat="false" ht="12.75" hidden="false" customHeight="false" outlineLevel="0" collapsed="false">
      <c r="A883" s="0" t="n">
        <v>868</v>
      </c>
      <c r="B883" s="3" t="n">
        <f aca="false">C$14/2/1024*A883</f>
        <v>4238.28125</v>
      </c>
      <c r="C883" s="4" t="n">
        <v>0</v>
      </c>
    </row>
    <row r="884" customFormat="false" ht="12.75" hidden="false" customHeight="false" outlineLevel="0" collapsed="false">
      <c r="A884" s="0" t="n">
        <v>869</v>
      </c>
      <c r="B884" s="3" t="n">
        <f aca="false">C$14/2/1024*A884</f>
        <v>4243.1640625</v>
      </c>
      <c r="C884" s="4" t="n">
        <v>0</v>
      </c>
    </row>
    <row r="885" customFormat="false" ht="12.75" hidden="false" customHeight="false" outlineLevel="0" collapsed="false">
      <c r="A885" s="0" t="n">
        <v>870</v>
      </c>
      <c r="B885" s="3" t="n">
        <f aca="false">C$14/2/1024*A885</f>
        <v>4248.046875</v>
      </c>
      <c r="C885" s="4" t="n">
        <v>0</v>
      </c>
    </row>
    <row r="886" customFormat="false" ht="12.75" hidden="false" customHeight="false" outlineLevel="0" collapsed="false">
      <c r="A886" s="0" t="n">
        <v>871</v>
      </c>
      <c r="B886" s="3" t="n">
        <f aca="false">C$14/2/1024*A886</f>
        <v>4252.9296875</v>
      </c>
      <c r="C886" s="4" t="n">
        <v>0</v>
      </c>
    </row>
    <row r="887" customFormat="false" ht="12.75" hidden="false" customHeight="false" outlineLevel="0" collapsed="false">
      <c r="A887" s="0" t="n">
        <v>872</v>
      </c>
      <c r="B887" s="3" t="n">
        <f aca="false">C$14/2/1024*A887</f>
        <v>4257.8125</v>
      </c>
      <c r="C887" s="4" t="n">
        <v>0</v>
      </c>
    </row>
    <row r="888" customFormat="false" ht="12.75" hidden="false" customHeight="false" outlineLevel="0" collapsed="false">
      <c r="A888" s="0" t="n">
        <v>873</v>
      </c>
      <c r="B888" s="3" t="n">
        <f aca="false">C$14/2/1024*A888</f>
        <v>4262.6953125</v>
      </c>
      <c r="C888" s="4" t="n">
        <v>0</v>
      </c>
    </row>
    <row r="889" customFormat="false" ht="12.75" hidden="false" customHeight="false" outlineLevel="0" collapsed="false">
      <c r="A889" s="0" t="n">
        <v>874</v>
      </c>
      <c r="B889" s="3" t="n">
        <f aca="false">C$14/2/1024*A889</f>
        <v>4267.578125</v>
      </c>
      <c r="C889" s="4" t="n">
        <v>0</v>
      </c>
    </row>
    <row r="890" customFormat="false" ht="12.75" hidden="false" customHeight="false" outlineLevel="0" collapsed="false">
      <c r="A890" s="0" t="n">
        <v>875</v>
      </c>
      <c r="B890" s="3" t="n">
        <f aca="false">C$14/2/1024*A890</f>
        <v>4272.4609375</v>
      </c>
      <c r="C890" s="4" t="n">
        <v>0</v>
      </c>
    </row>
    <row r="891" customFormat="false" ht="12.75" hidden="false" customHeight="false" outlineLevel="0" collapsed="false">
      <c r="A891" s="0" t="n">
        <v>876</v>
      </c>
      <c r="B891" s="3" t="n">
        <f aca="false">C$14/2/1024*A891</f>
        <v>4277.34375</v>
      </c>
      <c r="C891" s="4" t="n">
        <v>0</v>
      </c>
    </row>
    <row r="892" customFormat="false" ht="12.75" hidden="false" customHeight="false" outlineLevel="0" collapsed="false">
      <c r="A892" s="0" t="n">
        <v>877</v>
      </c>
      <c r="B892" s="3" t="n">
        <f aca="false">C$14/2/1024*A892</f>
        <v>4282.2265625</v>
      </c>
      <c r="C892" s="4" t="n">
        <v>0</v>
      </c>
    </row>
    <row r="893" customFormat="false" ht="12.75" hidden="false" customHeight="false" outlineLevel="0" collapsed="false">
      <c r="A893" s="0" t="n">
        <v>878</v>
      </c>
      <c r="B893" s="3" t="n">
        <f aca="false">C$14/2/1024*A893</f>
        <v>4287.109375</v>
      </c>
      <c r="C893" s="4" t="n">
        <v>0</v>
      </c>
    </row>
    <row r="894" customFormat="false" ht="12.75" hidden="false" customHeight="false" outlineLevel="0" collapsed="false">
      <c r="A894" s="0" t="n">
        <v>879</v>
      </c>
      <c r="B894" s="3" t="n">
        <f aca="false">C$14/2/1024*A894</f>
        <v>4291.9921875</v>
      </c>
      <c r="C894" s="4" t="n">
        <v>0</v>
      </c>
    </row>
    <row r="895" customFormat="false" ht="12.75" hidden="false" customHeight="false" outlineLevel="0" collapsed="false">
      <c r="A895" s="0" t="n">
        <v>880</v>
      </c>
      <c r="B895" s="3" t="n">
        <f aca="false">C$14/2/1024*A895</f>
        <v>4296.875</v>
      </c>
      <c r="C895" s="4" t="n">
        <v>0</v>
      </c>
    </row>
    <row r="896" customFormat="false" ht="12.75" hidden="false" customHeight="false" outlineLevel="0" collapsed="false">
      <c r="A896" s="0" t="n">
        <v>881</v>
      </c>
      <c r="B896" s="3" t="n">
        <f aca="false">C$14/2/1024*A896</f>
        <v>4301.7578125</v>
      </c>
      <c r="C896" s="4" t="n">
        <v>0</v>
      </c>
    </row>
    <row r="897" customFormat="false" ht="12.75" hidden="false" customHeight="false" outlineLevel="0" collapsed="false">
      <c r="A897" s="0" t="n">
        <v>882</v>
      </c>
      <c r="B897" s="3" t="n">
        <f aca="false">C$14/2/1024*A897</f>
        <v>4306.640625</v>
      </c>
      <c r="C897" s="4" t="n">
        <v>0</v>
      </c>
    </row>
    <row r="898" customFormat="false" ht="12.75" hidden="false" customHeight="false" outlineLevel="0" collapsed="false">
      <c r="A898" s="0" t="n">
        <v>883</v>
      </c>
      <c r="B898" s="3" t="n">
        <f aca="false">C$14/2/1024*A898</f>
        <v>4311.5234375</v>
      </c>
      <c r="C898" s="4" t="n">
        <v>0</v>
      </c>
    </row>
    <row r="899" customFormat="false" ht="12.75" hidden="false" customHeight="false" outlineLevel="0" collapsed="false">
      <c r="A899" s="0" t="n">
        <v>884</v>
      </c>
      <c r="B899" s="3" t="n">
        <f aca="false">C$14/2/1024*A899</f>
        <v>4316.40625</v>
      </c>
      <c r="C899" s="4" t="n">
        <v>0</v>
      </c>
    </row>
    <row r="900" customFormat="false" ht="12.75" hidden="false" customHeight="false" outlineLevel="0" collapsed="false">
      <c r="A900" s="0" t="n">
        <v>885</v>
      </c>
      <c r="B900" s="3" t="n">
        <f aca="false">C$14/2/1024*A900</f>
        <v>4321.2890625</v>
      </c>
      <c r="C900" s="4" t="n">
        <v>0</v>
      </c>
    </row>
    <row r="901" customFormat="false" ht="12.75" hidden="false" customHeight="false" outlineLevel="0" collapsed="false">
      <c r="A901" s="0" t="n">
        <v>886</v>
      </c>
      <c r="B901" s="3" t="n">
        <f aca="false">C$14/2/1024*A901</f>
        <v>4326.171875</v>
      </c>
      <c r="C901" s="4" t="n">
        <v>0</v>
      </c>
    </row>
    <row r="902" customFormat="false" ht="12.75" hidden="false" customHeight="false" outlineLevel="0" collapsed="false">
      <c r="A902" s="0" t="n">
        <v>887</v>
      </c>
      <c r="B902" s="3" t="n">
        <f aca="false">C$14/2/1024*A902</f>
        <v>4331.0546875</v>
      </c>
      <c r="C902" s="4" t="n">
        <v>0</v>
      </c>
    </row>
    <row r="903" customFormat="false" ht="12.75" hidden="false" customHeight="false" outlineLevel="0" collapsed="false">
      <c r="A903" s="0" t="n">
        <v>888</v>
      </c>
      <c r="B903" s="3" t="n">
        <f aca="false">C$14/2/1024*A903</f>
        <v>4335.9375</v>
      </c>
      <c r="C903" s="4" t="n">
        <v>0</v>
      </c>
    </row>
    <row r="904" customFormat="false" ht="12.75" hidden="false" customHeight="false" outlineLevel="0" collapsed="false">
      <c r="A904" s="0" t="n">
        <v>889</v>
      </c>
      <c r="B904" s="3" t="n">
        <f aca="false">C$14/2/1024*A904</f>
        <v>4340.8203125</v>
      </c>
      <c r="C904" s="4" t="n">
        <v>0</v>
      </c>
    </row>
    <row r="905" customFormat="false" ht="12.75" hidden="false" customHeight="false" outlineLevel="0" collapsed="false">
      <c r="A905" s="0" t="n">
        <v>890</v>
      </c>
      <c r="B905" s="3" t="n">
        <f aca="false">C$14/2/1024*A905</f>
        <v>4345.703125</v>
      </c>
      <c r="C905" s="4" t="n">
        <v>0</v>
      </c>
    </row>
    <row r="906" customFormat="false" ht="12.75" hidden="false" customHeight="false" outlineLevel="0" collapsed="false">
      <c r="A906" s="0" t="n">
        <v>891</v>
      </c>
      <c r="B906" s="3" t="n">
        <f aca="false">C$14/2/1024*A906</f>
        <v>4350.5859375</v>
      </c>
      <c r="C906" s="4" t="n">
        <v>0</v>
      </c>
    </row>
    <row r="907" customFormat="false" ht="12.75" hidden="false" customHeight="false" outlineLevel="0" collapsed="false">
      <c r="A907" s="0" t="n">
        <v>892</v>
      </c>
      <c r="B907" s="3" t="n">
        <f aca="false">C$14/2/1024*A907</f>
        <v>4355.46875</v>
      </c>
      <c r="C907" s="4" t="n">
        <v>0</v>
      </c>
    </row>
    <row r="908" customFormat="false" ht="12.75" hidden="false" customHeight="false" outlineLevel="0" collapsed="false">
      <c r="A908" s="0" t="n">
        <v>893</v>
      </c>
      <c r="B908" s="3" t="n">
        <f aca="false">C$14/2/1024*A908</f>
        <v>4360.3515625</v>
      </c>
      <c r="C908" s="4" t="n">
        <v>0</v>
      </c>
    </row>
    <row r="909" customFormat="false" ht="12.75" hidden="false" customHeight="false" outlineLevel="0" collapsed="false">
      <c r="A909" s="0" t="n">
        <v>894</v>
      </c>
      <c r="B909" s="3" t="n">
        <f aca="false">C$14/2/1024*A909</f>
        <v>4365.234375</v>
      </c>
      <c r="C909" s="4" t="n">
        <v>0</v>
      </c>
    </row>
    <row r="910" customFormat="false" ht="12.75" hidden="false" customHeight="false" outlineLevel="0" collapsed="false">
      <c r="A910" s="0" t="n">
        <v>895</v>
      </c>
      <c r="B910" s="3" t="n">
        <f aca="false">C$14/2/1024*A910</f>
        <v>4370.1171875</v>
      </c>
      <c r="C910" s="4" t="n">
        <v>0</v>
      </c>
    </row>
    <row r="911" customFormat="false" ht="12.75" hidden="false" customHeight="false" outlineLevel="0" collapsed="false">
      <c r="A911" s="0" t="n">
        <v>896</v>
      </c>
      <c r="B911" s="3" t="n">
        <f aca="false">C$14/2/1024*A911</f>
        <v>4375</v>
      </c>
      <c r="C911" s="4" t="n">
        <v>0</v>
      </c>
    </row>
    <row r="912" customFormat="false" ht="12.75" hidden="false" customHeight="false" outlineLevel="0" collapsed="false">
      <c r="A912" s="0" t="n">
        <v>897</v>
      </c>
      <c r="B912" s="3" t="n">
        <f aca="false">C$14/2/1024*A912</f>
        <v>4379.8828125</v>
      </c>
      <c r="C912" s="4" t="n">
        <v>0</v>
      </c>
    </row>
    <row r="913" customFormat="false" ht="12.75" hidden="false" customHeight="false" outlineLevel="0" collapsed="false">
      <c r="A913" s="0" t="n">
        <v>898</v>
      </c>
      <c r="B913" s="3" t="n">
        <f aca="false">C$14/2/1024*A913</f>
        <v>4384.765625</v>
      </c>
      <c r="C913" s="4" t="n">
        <v>0</v>
      </c>
    </row>
    <row r="914" customFormat="false" ht="12.75" hidden="false" customHeight="false" outlineLevel="0" collapsed="false">
      <c r="A914" s="0" t="n">
        <v>899</v>
      </c>
      <c r="B914" s="3" t="n">
        <f aca="false">C$14/2/1024*A914</f>
        <v>4389.6484375</v>
      </c>
      <c r="C914" s="4" t="n">
        <v>0</v>
      </c>
    </row>
    <row r="915" customFormat="false" ht="12.75" hidden="false" customHeight="false" outlineLevel="0" collapsed="false">
      <c r="A915" s="0" t="n">
        <v>900</v>
      </c>
      <c r="B915" s="3" t="n">
        <f aca="false">C$14/2/1024*A915</f>
        <v>4394.53125</v>
      </c>
      <c r="C915" s="4" t="n">
        <v>0</v>
      </c>
    </row>
    <row r="916" customFormat="false" ht="12.75" hidden="false" customHeight="false" outlineLevel="0" collapsed="false">
      <c r="A916" s="0" t="n">
        <v>901</v>
      </c>
      <c r="B916" s="3" t="n">
        <f aca="false">C$14/2/1024*A916</f>
        <v>4399.4140625</v>
      </c>
      <c r="C916" s="4" t="n">
        <v>0</v>
      </c>
    </row>
    <row r="917" customFormat="false" ht="12.75" hidden="false" customHeight="false" outlineLevel="0" collapsed="false">
      <c r="A917" s="0" t="n">
        <v>902</v>
      </c>
      <c r="B917" s="3" t="n">
        <f aca="false">C$14/2/1024*A917</f>
        <v>4404.296875</v>
      </c>
      <c r="C917" s="4" t="n">
        <v>0</v>
      </c>
    </row>
    <row r="918" customFormat="false" ht="12.75" hidden="false" customHeight="false" outlineLevel="0" collapsed="false">
      <c r="A918" s="0" t="n">
        <v>903</v>
      </c>
      <c r="B918" s="3" t="n">
        <f aca="false">C$14/2/1024*A918</f>
        <v>4409.1796875</v>
      </c>
      <c r="C918" s="4" t="n">
        <v>0</v>
      </c>
    </row>
    <row r="919" customFormat="false" ht="12.75" hidden="false" customHeight="false" outlineLevel="0" collapsed="false">
      <c r="A919" s="0" t="n">
        <v>904</v>
      </c>
      <c r="B919" s="3" t="n">
        <f aca="false">C$14/2/1024*A919</f>
        <v>4414.0625</v>
      </c>
      <c r="C919" s="4" t="n">
        <v>0</v>
      </c>
    </row>
    <row r="920" customFormat="false" ht="12.75" hidden="false" customHeight="false" outlineLevel="0" collapsed="false">
      <c r="A920" s="0" t="n">
        <v>905</v>
      </c>
      <c r="B920" s="3" t="n">
        <f aca="false">C$14/2/1024*A920</f>
        <v>4418.9453125</v>
      </c>
      <c r="C920" s="4" t="n">
        <v>0</v>
      </c>
    </row>
    <row r="921" customFormat="false" ht="12.75" hidden="false" customHeight="false" outlineLevel="0" collapsed="false">
      <c r="A921" s="0" t="n">
        <v>906</v>
      </c>
      <c r="B921" s="3" t="n">
        <f aca="false">C$14/2/1024*A921</f>
        <v>4423.828125</v>
      </c>
      <c r="C921" s="4" t="n">
        <v>0</v>
      </c>
    </row>
    <row r="922" customFormat="false" ht="12.75" hidden="false" customHeight="false" outlineLevel="0" collapsed="false">
      <c r="A922" s="0" t="n">
        <v>907</v>
      </c>
      <c r="B922" s="3" t="n">
        <f aca="false">C$14/2/1024*A922</f>
        <v>4428.7109375</v>
      </c>
      <c r="C922" s="4" t="n">
        <v>0</v>
      </c>
    </row>
    <row r="923" customFormat="false" ht="12.75" hidden="false" customHeight="false" outlineLevel="0" collapsed="false">
      <c r="A923" s="0" t="n">
        <v>908</v>
      </c>
      <c r="B923" s="3" t="n">
        <f aca="false">C$14/2/1024*A923</f>
        <v>4433.59375</v>
      </c>
      <c r="C923" s="4" t="n">
        <v>0</v>
      </c>
    </row>
    <row r="924" customFormat="false" ht="12.75" hidden="false" customHeight="false" outlineLevel="0" collapsed="false">
      <c r="A924" s="0" t="n">
        <v>909</v>
      </c>
      <c r="B924" s="3" t="n">
        <f aca="false">C$14/2/1024*A924</f>
        <v>4438.4765625</v>
      </c>
      <c r="C924" s="4" t="n">
        <v>0</v>
      </c>
    </row>
    <row r="925" customFormat="false" ht="12.75" hidden="false" customHeight="false" outlineLevel="0" collapsed="false">
      <c r="A925" s="0" t="n">
        <v>910</v>
      </c>
      <c r="B925" s="3" t="n">
        <f aca="false">C$14/2/1024*A925</f>
        <v>4443.359375</v>
      </c>
      <c r="C925" s="4" t="n">
        <v>0</v>
      </c>
    </row>
    <row r="926" customFormat="false" ht="12.75" hidden="false" customHeight="false" outlineLevel="0" collapsed="false">
      <c r="A926" s="0" t="n">
        <v>911</v>
      </c>
      <c r="B926" s="3" t="n">
        <f aca="false">C$14/2/1024*A926</f>
        <v>4448.2421875</v>
      </c>
      <c r="C926" s="4" t="n">
        <v>0</v>
      </c>
    </row>
    <row r="927" customFormat="false" ht="12.75" hidden="false" customHeight="false" outlineLevel="0" collapsed="false">
      <c r="A927" s="0" t="n">
        <v>912</v>
      </c>
      <c r="B927" s="3" t="n">
        <f aca="false">C$14/2/1024*A927</f>
        <v>4453.125</v>
      </c>
      <c r="C927" s="4" t="n">
        <v>0</v>
      </c>
    </row>
    <row r="928" customFormat="false" ht="12.75" hidden="false" customHeight="false" outlineLevel="0" collapsed="false">
      <c r="A928" s="0" t="n">
        <v>913</v>
      </c>
      <c r="B928" s="3" t="n">
        <f aca="false">C$14/2/1024*A928</f>
        <v>4458.0078125</v>
      </c>
      <c r="C928" s="4" t="n">
        <v>0</v>
      </c>
    </row>
    <row r="929" customFormat="false" ht="12.75" hidden="false" customHeight="false" outlineLevel="0" collapsed="false">
      <c r="A929" s="0" t="n">
        <v>914</v>
      </c>
      <c r="B929" s="3" t="n">
        <f aca="false">C$14/2/1024*A929</f>
        <v>4462.890625</v>
      </c>
      <c r="C929" s="4" t="n">
        <v>0</v>
      </c>
    </row>
    <row r="930" customFormat="false" ht="12.75" hidden="false" customHeight="false" outlineLevel="0" collapsed="false">
      <c r="A930" s="0" t="n">
        <v>915</v>
      </c>
      <c r="B930" s="3" t="n">
        <f aca="false">C$14/2/1024*A930</f>
        <v>4467.7734375</v>
      </c>
      <c r="C930" s="4" t="n">
        <v>0</v>
      </c>
    </row>
    <row r="931" customFormat="false" ht="12.75" hidden="false" customHeight="false" outlineLevel="0" collapsed="false">
      <c r="A931" s="0" t="n">
        <v>916</v>
      </c>
      <c r="B931" s="3" t="n">
        <f aca="false">C$14/2/1024*A931</f>
        <v>4472.65625</v>
      </c>
      <c r="C931" s="4" t="n">
        <v>0</v>
      </c>
    </row>
    <row r="932" customFormat="false" ht="12.75" hidden="false" customHeight="false" outlineLevel="0" collapsed="false">
      <c r="A932" s="0" t="n">
        <v>917</v>
      </c>
      <c r="B932" s="3" t="n">
        <f aca="false">C$14/2/1024*A932</f>
        <v>4477.5390625</v>
      </c>
      <c r="C932" s="4" t="n">
        <v>0</v>
      </c>
    </row>
    <row r="933" customFormat="false" ht="12.75" hidden="false" customHeight="false" outlineLevel="0" collapsed="false">
      <c r="A933" s="0" t="n">
        <v>918</v>
      </c>
      <c r="B933" s="3" t="n">
        <f aca="false">C$14/2/1024*A933</f>
        <v>4482.421875</v>
      </c>
      <c r="C933" s="4" t="n">
        <v>0</v>
      </c>
    </row>
    <row r="934" customFormat="false" ht="12.75" hidden="false" customHeight="false" outlineLevel="0" collapsed="false">
      <c r="A934" s="0" t="n">
        <v>919</v>
      </c>
      <c r="B934" s="3" t="n">
        <f aca="false">C$14/2/1024*A934</f>
        <v>4487.3046875</v>
      </c>
      <c r="C934" s="4" t="n">
        <v>0</v>
      </c>
    </row>
    <row r="935" customFormat="false" ht="12.75" hidden="false" customHeight="false" outlineLevel="0" collapsed="false">
      <c r="A935" s="0" t="n">
        <v>920</v>
      </c>
      <c r="B935" s="3" t="n">
        <f aca="false">C$14/2/1024*A935</f>
        <v>4492.1875</v>
      </c>
      <c r="C935" s="4" t="n">
        <v>0</v>
      </c>
    </row>
    <row r="936" customFormat="false" ht="12.75" hidden="false" customHeight="false" outlineLevel="0" collapsed="false">
      <c r="A936" s="0" t="n">
        <v>921</v>
      </c>
      <c r="B936" s="3" t="n">
        <f aca="false">C$14/2/1024*A936</f>
        <v>4497.0703125</v>
      </c>
      <c r="C936" s="4" t="n">
        <v>0</v>
      </c>
    </row>
    <row r="937" customFormat="false" ht="12.75" hidden="false" customHeight="false" outlineLevel="0" collapsed="false">
      <c r="A937" s="0" t="n">
        <v>922</v>
      </c>
      <c r="B937" s="3" t="n">
        <f aca="false">C$14/2/1024*A937</f>
        <v>4501.953125</v>
      </c>
      <c r="C937" s="4" t="n">
        <v>0</v>
      </c>
    </row>
    <row r="938" customFormat="false" ht="12.75" hidden="false" customHeight="false" outlineLevel="0" collapsed="false">
      <c r="A938" s="0" t="n">
        <v>923</v>
      </c>
      <c r="B938" s="3" t="n">
        <f aca="false">C$14/2/1024*A938</f>
        <v>4506.8359375</v>
      </c>
      <c r="C938" s="4" t="n">
        <v>0</v>
      </c>
    </row>
    <row r="939" customFormat="false" ht="12.75" hidden="false" customHeight="false" outlineLevel="0" collapsed="false">
      <c r="A939" s="0" t="n">
        <v>924</v>
      </c>
      <c r="B939" s="3" t="n">
        <f aca="false">C$14/2/1024*A939</f>
        <v>4511.71875</v>
      </c>
      <c r="C939" s="4" t="n">
        <v>0</v>
      </c>
    </row>
    <row r="940" customFormat="false" ht="12.75" hidden="false" customHeight="false" outlineLevel="0" collapsed="false">
      <c r="A940" s="0" t="n">
        <v>925</v>
      </c>
      <c r="B940" s="3" t="n">
        <f aca="false">C$14/2/1024*A940</f>
        <v>4516.6015625</v>
      </c>
      <c r="C940" s="4" t="n">
        <v>0</v>
      </c>
    </row>
    <row r="941" customFormat="false" ht="12.75" hidden="false" customHeight="false" outlineLevel="0" collapsed="false">
      <c r="A941" s="0" t="n">
        <v>926</v>
      </c>
      <c r="B941" s="3" t="n">
        <f aca="false">C$14/2/1024*A941</f>
        <v>4521.484375</v>
      </c>
      <c r="C941" s="4" t="n">
        <v>0</v>
      </c>
    </row>
    <row r="942" customFormat="false" ht="12.75" hidden="false" customHeight="false" outlineLevel="0" collapsed="false">
      <c r="A942" s="0" t="n">
        <v>927</v>
      </c>
      <c r="B942" s="3" t="n">
        <f aca="false">C$14/2/1024*A942</f>
        <v>4526.3671875</v>
      </c>
      <c r="C942" s="4" t="n">
        <v>0</v>
      </c>
    </row>
    <row r="943" customFormat="false" ht="12.75" hidden="false" customHeight="false" outlineLevel="0" collapsed="false">
      <c r="A943" s="0" t="n">
        <v>928</v>
      </c>
      <c r="B943" s="3" t="n">
        <f aca="false">C$14/2/1024*A943</f>
        <v>4531.25</v>
      </c>
      <c r="C943" s="4" t="n">
        <v>0</v>
      </c>
    </row>
    <row r="944" customFormat="false" ht="12.75" hidden="false" customHeight="false" outlineLevel="0" collapsed="false">
      <c r="A944" s="0" t="n">
        <v>929</v>
      </c>
      <c r="B944" s="3" t="n">
        <f aca="false">C$14/2/1024*A944</f>
        <v>4536.1328125</v>
      </c>
      <c r="C944" s="4" t="n">
        <v>0</v>
      </c>
    </row>
    <row r="945" customFormat="false" ht="12.75" hidden="false" customHeight="false" outlineLevel="0" collapsed="false">
      <c r="A945" s="0" t="n">
        <v>930</v>
      </c>
      <c r="B945" s="3" t="n">
        <f aca="false">C$14/2/1024*A945</f>
        <v>4541.015625</v>
      </c>
      <c r="C945" s="4" t="n">
        <v>0</v>
      </c>
    </row>
    <row r="946" customFormat="false" ht="12.75" hidden="false" customHeight="false" outlineLevel="0" collapsed="false">
      <c r="A946" s="0" t="n">
        <v>931</v>
      </c>
      <c r="B946" s="3" t="n">
        <f aca="false">C$14/2/1024*A946</f>
        <v>4545.8984375</v>
      </c>
      <c r="C946" s="4" t="n">
        <v>0</v>
      </c>
    </row>
    <row r="947" customFormat="false" ht="12.75" hidden="false" customHeight="false" outlineLevel="0" collapsed="false">
      <c r="A947" s="0" t="n">
        <v>932</v>
      </c>
      <c r="B947" s="3" t="n">
        <f aca="false">C$14/2/1024*A947</f>
        <v>4550.78125</v>
      </c>
      <c r="C947" s="4" t="n">
        <v>0</v>
      </c>
    </row>
    <row r="948" customFormat="false" ht="12.75" hidden="false" customHeight="false" outlineLevel="0" collapsed="false">
      <c r="A948" s="0" t="n">
        <v>933</v>
      </c>
      <c r="B948" s="3" t="n">
        <f aca="false">C$14/2/1024*A948</f>
        <v>4555.6640625</v>
      </c>
      <c r="C948" s="4" t="n">
        <v>0</v>
      </c>
    </row>
    <row r="949" customFormat="false" ht="12.75" hidden="false" customHeight="false" outlineLevel="0" collapsed="false">
      <c r="A949" s="0" t="n">
        <v>934</v>
      </c>
      <c r="B949" s="3" t="n">
        <f aca="false">C$14/2/1024*A949</f>
        <v>4560.546875</v>
      </c>
      <c r="C949" s="4" t="n">
        <v>0</v>
      </c>
    </row>
    <row r="950" customFormat="false" ht="12.75" hidden="false" customHeight="false" outlineLevel="0" collapsed="false">
      <c r="A950" s="0" t="n">
        <v>935</v>
      </c>
      <c r="B950" s="3" t="n">
        <f aca="false">C$14/2/1024*A950</f>
        <v>4565.4296875</v>
      </c>
      <c r="C950" s="4" t="n">
        <v>0</v>
      </c>
    </row>
    <row r="951" customFormat="false" ht="12.75" hidden="false" customHeight="false" outlineLevel="0" collapsed="false">
      <c r="A951" s="0" t="n">
        <v>936</v>
      </c>
      <c r="B951" s="3" t="n">
        <f aca="false">C$14/2/1024*A951</f>
        <v>4570.3125</v>
      </c>
      <c r="C951" s="4" t="n">
        <v>0</v>
      </c>
    </row>
    <row r="952" customFormat="false" ht="12.75" hidden="false" customHeight="false" outlineLevel="0" collapsed="false">
      <c r="A952" s="0" t="n">
        <v>937</v>
      </c>
      <c r="B952" s="3" t="n">
        <f aca="false">C$14/2/1024*A952</f>
        <v>4575.1953125</v>
      </c>
      <c r="C952" s="4" t="n">
        <v>0</v>
      </c>
    </row>
    <row r="953" customFormat="false" ht="12.75" hidden="false" customHeight="false" outlineLevel="0" collapsed="false">
      <c r="A953" s="0" t="n">
        <v>938</v>
      </c>
      <c r="B953" s="3" t="n">
        <f aca="false">C$14/2/1024*A953</f>
        <v>4580.078125</v>
      </c>
      <c r="C953" s="4" t="n">
        <v>0</v>
      </c>
    </row>
    <row r="954" customFormat="false" ht="12.75" hidden="false" customHeight="false" outlineLevel="0" collapsed="false">
      <c r="A954" s="0" t="n">
        <v>939</v>
      </c>
      <c r="B954" s="3" t="n">
        <f aca="false">C$14/2/1024*A954</f>
        <v>4584.9609375</v>
      </c>
      <c r="C954" s="4" t="n">
        <v>0</v>
      </c>
    </row>
    <row r="955" customFormat="false" ht="12.75" hidden="false" customHeight="false" outlineLevel="0" collapsed="false">
      <c r="A955" s="0" t="n">
        <v>940</v>
      </c>
      <c r="B955" s="3" t="n">
        <f aca="false">C$14/2/1024*A955</f>
        <v>4589.84375</v>
      </c>
      <c r="C955" s="4" t="n">
        <v>0</v>
      </c>
    </row>
    <row r="956" customFormat="false" ht="12.75" hidden="false" customHeight="false" outlineLevel="0" collapsed="false">
      <c r="A956" s="0" t="n">
        <v>941</v>
      </c>
      <c r="B956" s="3" t="n">
        <f aca="false">C$14/2/1024*A956</f>
        <v>4594.7265625</v>
      </c>
      <c r="C956" s="4" t="n">
        <v>0</v>
      </c>
    </row>
    <row r="957" customFormat="false" ht="12.75" hidden="false" customHeight="false" outlineLevel="0" collapsed="false">
      <c r="A957" s="0" t="n">
        <v>942</v>
      </c>
      <c r="B957" s="3" t="n">
        <f aca="false">C$14/2/1024*A957</f>
        <v>4599.609375</v>
      </c>
      <c r="C957" s="4" t="n">
        <v>0</v>
      </c>
    </row>
    <row r="958" customFormat="false" ht="12.75" hidden="false" customHeight="false" outlineLevel="0" collapsed="false">
      <c r="A958" s="0" t="n">
        <v>943</v>
      </c>
      <c r="B958" s="3" t="n">
        <f aca="false">C$14/2/1024*A958</f>
        <v>4604.4921875</v>
      </c>
      <c r="C958" s="4" t="n">
        <v>0</v>
      </c>
    </row>
    <row r="959" customFormat="false" ht="12.75" hidden="false" customHeight="false" outlineLevel="0" collapsed="false">
      <c r="A959" s="0" t="n">
        <v>944</v>
      </c>
      <c r="B959" s="3" t="n">
        <f aca="false">C$14/2/1024*A959</f>
        <v>4609.375</v>
      </c>
      <c r="C959" s="4" t="n">
        <v>0</v>
      </c>
    </row>
    <row r="960" customFormat="false" ht="12.75" hidden="false" customHeight="false" outlineLevel="0" collapsed="false">
      <c r="A960" s="0" t="n">
        <v>945</v>
      </c>
      <c r="B960" s="3" t="n">
        <f aca="false">C$14/2/1024*A960</f>
        <v>4614.2578125</v>
      </c>
      <c r="C960" s="4" t="n">
        <v>0</v>
      </c>
    </row>
    <row r="961" customFormat="false" ht="12.75" hidden="false" customHeight="false" outlineLevel="0" collapsed="false">
      <c r="A961" s="0" t="n">
        <v>946</v>
      </c>
      <c r="B961" s="3" t="n">
        <f aca="false">C$14/2/1024*A961</f>
        <v>4619.140625</v>
      </c>
      <c r="C961" s="4" t="n">
        <v>0</v>
      </c>
    </row>
    <row r="962" customFormat="false" ht="12.75" hidden="false" customHeight="false" outlineLevel="0" collapsed="false">
      <c r="A962" s="0" t="n">
        <v>947</v>
      </c>
      <c r="B962" s="3" t="n">
        <f aca="false">C$14/2/1024*A962</f>
        <v>4624.0234375</v>
      </c>
      <c r="C962" s="4" t="n">
        <v>0</v>
      </c>
    </row>
    <row r="963" customFormat="false" ht="12.75" hidden="false" customHeight="false" outlineLevel="0" collapsed="false">
      <c r="A963" s="0" t="n">
        <v>948</v>
      </c>
      <c r="B963" s="3" t="n">
        <f aca="false">C$14/2/1024*A963</f>
        <v>4628.90625</v>
      </c>
      <c r="C963" s="4" t="n">
        <v>0</v>
      </c>
    </row>
    <row r="964" customFormat="false" ht="12.75" hidden="false" customHeight="false" outlineLevel="0" collapsed="false">
      <c r="A964" s="0" t="n">
        <v>949</v>
      </c>
      <c r="B964" s="3" t="n">
        <f aca="false">C$14/2/1024*A964</f>
        <v>4633.7890625</v>
      </c>
      <c r="C964" s="4" t="n">
        <v>0</v>
      </c>
    </row>
    <row r="965" customFormat="false" ht="12.75" hidden="false" customHeight="false" outlineLevel="0" collapsed="false">
      <c r="A965" s="0" t="n">
        <v>950</v>
      </c>
      <c r="B965" s="3" t="n">
        <f aca="false">C$14/2/1024*A965</f>
        <v>4638.671875</v>
      </c>
      <c r="C965" s="4" t="n">
        <v>0</v>
      </c>
    </row>
    <row r="966" customFormat="false" ht="12.75" hidden="false" customHeight="false" outlineLevel="0" collapsed="false">
      <c r="A966" s="0" t="n">
        <v>951</v>
      </c>
      <c r="B966" s="3" t="n">
        <f aca="false">C$14/2/1024*A966</f>
        <v>4643.5546875</v>
      </c>
      <c r="C966" s="4" t="n">
        <v>0</v>
      </c>
    </row>
    <row r="967" customFormat="false" ht="12.75" hidden="false" customHeight="false" outlineLevel="0" collapsed="false">
      <c r="A967" s="0" t="n">
        <v>952</v>
      </c>
      <c r="B967" s="3" t="n">
        <f aca="false">C$14/2/1024*A967</f>
        <v>4648.4375</v>
      </c>
      <c r="C967" s="4" t="n">
        <v>0</v>
      </c>
    </row>
    <row r="968" customFormat="false" ht="12.75" hidden="false" customHeight="false" outlineLevel="0" collapsed="false">
      <c r="A968" s="0" t="n">
        <v>953</v>
      </c>
      <c r="B968" s="3" t="n">
        <f aca="false">C$14/2/1024*A968</f>
        <v>4653.3203125</v>
      </c>
      <c r="C968" s="4" t="n">
        <v>0</v>
      </c>
    </row>
    <row r="969" customFormat="false" ht="12.75" hidden="false" customHeight="false" outlineLevel="0" collapsed="false">
      <c r="A969" s="0" t="n">
        <v>954</v>
      </c>
      <c r="B969" s="3" t="n">
        <f aca="false">C$14/2/1024*A969</f>
        <v>4658.203125</v>
      </c>
      <c r="C969" s="4" t="n">
        <v>0</v>
      </c>
    </row>
    <row r="970" customFormat="false" ht="12.75" hidden="false" customHeight="false" outlineLevel="0" collapsed="false">
      <c r="A970" s="0" t="n">
        <v>955</v>
      </c>
      <c r="B970" s="3" t="n">
        <f aca="false">C$14/2/1024*A970</f>
        <v>4663.0859375</v>
      </c>
      <c r="C970" s="4" t="n">
        <v>0</v>
      </c>
    </row>
    <row r="971" customFormat="false" ht="12.75" hidden="false" customHeight="false" outlineLevel="0" collapsed="false">
      <c r="A971" s="0" t="n">
        <v>956</v>
      </c>
      <c r="B971" s="3" t="n">
        <f aca="false">C$14/2/1024*A971</f>
        <v>4667.96875</v>
      </c>
      <c r="C971" s="4" t="n">
        <v>0</v>
      </c>
    </row>
    <row r="972" customFormat="false" ht="12.75" hidden="false" customHeight="false" outlineLevel="0" collapsed="false">
      <c r="A972" s="0" t="n">
        <v>957</v>
      </c>
      <c r="B972" s="3" t="n">
        <f aca="false">C$14/2/1024*A972</f>
        <v>4672.8515625</v>
      </c>
      <c r="C972" s="4" t="n">
        <v>0</v>
      </c>
    </row>
    <row r="973" customFormat="false" ht="12.75" hidden="false" customHeight="false" outlineLevel="0" collapsed="false">
      <c r="A973" s="0" t="n">
        <v>958</v>
      </c>
      <c r="B973" s="3" t="n">
        <f aca="false">C$14/2/1024*A973</f>
        <v>4677.734375</v>
      </c>
      <c r="C973" s="4" t="n">
        <v>0</v>
      </c>
    </row>
    <row r="974" customFormat="false" ht="12.75" hidden="false" customHeight="false" outlineLevel="0" collapsed="false">
      <c r="A974" s="0" t="n">
        <v>959</v>
      </c>
      <c r="B974" s="3" t="n">
        <f aca="false">C$14/2/1024*A974</f>
        <v>4682.6171875</v>
      </c>
      <c r="C974" s="4" t="n">
        <v>0</v>
      </c>
    </row>
    <row r="975" customFormat="false" ht="12.75" hidden="false" customHeight="false" outlineLevel="0" collapsed="false">
      <c r="A975" s="0" t="n">
        <v>960</v>
      </c>
      <c r="B975" s="3" t="n">
        <f aca="false">C$14/2/1024*A975</f>
        <v>4687.5</v>
      </c>
      <c r="C975" s="4" t="n">
        <v>0</v>
      </c>
    </row>
    <row r="976" customFormat="false" ht="12.75" hidden="false" customHeight="false" outlineLevel="0" collapsed="false">
      <c r="A976" s="0" t="n">
        <v>961</v>
      </c>
      <c r="B976" s="3" t="n">
        <f aca="false">C$14/2/1024*A976</f>
        <v>4692.3828125</v>
      </c>
      <c r="C976" s="4" t="n">
        <v>0</v>
      </c>
    </row>
    <row r="977" customFormat="false" ht="12.75" hidden="false" customHeight="false" outlineLevel="0" collapsed="false">
      <c r="A977" s="0" t="n">
        <v>962</v>
      </c>
      <c r="B977" s="3" t="n">
        <f aca="false">C$14/2/1024*A977</f>
        <v>4697.265625</v>
      </c>
      <c r="C977" s="4" t="n">
        <v>0</v>
      </c>
    </row>
    <row r="978" customFormat="false" ht="12.75" hidden="false" customHeight="false" outlineLevel="0" collapsed="false">
      <c r="A978" s="0" t="n">
        <v>963</v>
      </c>
      <c r="B978" s="3" t="n">
        <f aca="false">C$14/2/1024*A978</f>
        <v>4702.1484375</v>
      </c>
      <c r="C978" s="4" t="n">
        <v>0</v>
      </c>
    </row>
    <row r="979" customFormat="false" ht="12.75" hidden="false" customHeight="false" outlineLevel="0" collapsed="false">
      <c r="A979" s="0" t="n">
        <v>964</v>
      </c>
      <c r="B979" s="3" t="n">
        <f aca="false">C$14/2/1024*A979</f>
        <v>4707.03125</v>
      </c>
      <c r="C979" s="4" t="n">
        <v>0</v>
      </c>
    </row>
    <row r="980" customFormat="false" ht="12.75" hidden="false" customHeight="false" outlineLevel="0" collapsed="false">
      <c r="A980" s="0" t="n">
        <v>965</v>
      </c>
      <c r="B980" s="3" t="n">
        <f aca="false">C$14/2/1024*A980</f>
        <v>4711.9140625</v>
      </c>
      <c r="C980" s="4" t="n">
        <v>0</v>
      </c>
    </row>
    <row r="981" customFormat="false" ht="12.75" hidden="false" customHeight="false" outlineLevel="0" collapsed="false">
      <c r="A981" s="0" t="n">
        <v>966</v>
      </c>
      <c r="B981" s="3" t="n">
        <f aca="false">C$14/2/1024*A981</f>
        <v>4716.796875</v>
      </c>
      <c r="C981" s="4" t="n">
        <v>0</v>
      </c>
    </row>
    <row r="982" customFormat="false" ht="12.75" hidden="false" customHeight="false" outlineLevel="0" collapsed="false">
      <c r="A982" s="0" t="n">
        <v>967</v>
      </c>
      <c r="B982" s="3" t="n">
        <f aca="false">C$14/2/1024*A982</f>
        <v>4721.6796875</v>
      </c>
      <c r="C982" s="4" t="n">
        <v>0</v>
      </c>
    </row>
    <row r="983" customFormat="false" ht="12.75" hidden="false" customHeight="false" outlineLevel="0" collapsed="false">
      <c r="A983" s="0" t="n">
        <v>968</v>
      </c>
      <c r="B983" s="3" t="n">
        <f aca="false">C$14/2/1024*A983</f>
        <v>4726.5625</v>
      </c>
      <c r="C983" s="4" t="n">
        <v>0</v>
      </c>
    </row>
    <row r="984" customFormat="false" ht="12.75" hidden="false" customHeight="false" outlineLevel="0" collapsed="false">
      <c r="A984" s="0" t="n">
        <v>969</v>
      </c>
      <c r="B984" s="3" t="n">
        <f aca="false">C$14/2/1024*A984</f>
        <v>4731.4453125</v>
      </c>
      <c r="C984" s="4" t="n">
        <v>0</v>
      </c>
    </row>
    <row r="985" customFormat="false" ht="12.75" hidden="false" customHeight="false" outlineLevel="0" collapsed="false">
      <c r="A985" s="0" t="n">
        <v>970</v>
      </c>
      <c r="B985" s="3" t="n">
        <f aca="false">C$14/2/1024*A985</f>
        <v>4736.328125</v>
      </c>
      <c r="C985" s="4" t="n">
        <v>0</v>
      </c>
    </row>
    <row r="986" customFormat="false" ht="12.75" hidden="false" customHeight="false" outlineLevel="0" collapsed="false">
      <c r="A986" s="0" t="n">
        <v>971</v>
      </c>
      <c r="B986" s="3" t="n">
        <f aca="false">C$14/2/1024*A986</f>
        <v>4741.2109375</v>
      </c>
      <c r="C986" s="4" t="n">
        <v>0</v>
      </c>
    </row>
    <row r="987" customFormat="false" ht="12.75" hidden="false" customHeight="false" outlineLevel="0" collapsed="false">
      <c r="A987" s="0" t="n">
        <v>972</v>
      </c>
      <c r="B987" s="3" t="n">
        <f aca="false">C$14/2/1024*A987</f>
        <v>4746.09375</v>
      </c>
      <c r="C987" s="4" t="n">
        <v>0</v>
      </c>
    </row>
    <row r="988" customFormat="false" ht="12.75" hidden="false" customHeight="false" outlineLevel="0" collapsed="false">
      <c r="A988" s="0" t="n">
        <v>973</v>
      </c>
      <c r="B988" s="3" t="n">
        <f aca="false">C$14/2/1024*A988</f>
        <v>4750.9765625</v>
      </c>
      <c r="C988" s="4" t="n">
        <v>0</v>
      </c>
    </row>
    <row r="989" customFormat="false" ht="12.75" hidden="false" customHeight="false" outlineLevel="0" collapsed="false">
      <c r="A989" s="0" t="n">
        <v>974</v>
      </c>
      <c r="B989" s="3" t="n">
        <f aca="false">C$14/2/1024*A989</f>
        <v>4755.859375</v>
      </c>
      <c r="C989" s="4" t="n">
        <v>0</v>
      </c>
    </row>
    <row r="990" customFormat="false" ht="12.75" hidden="false" customHeight="false" outlineLevel="0" collapsed="false">
      <c r="A990" s="0" t="n">
        <v>975</v>
      </c>
      <c r="B990" s="3" t="n">
        <f aca="false">C$14/2/1024*A990</f>
        <v>4760.7421875</v>
      </c>
      <c r="C990" s="4" t="n">
        <v>0</v>
      </c>
    </row>
    <row r="991" customFormat="false" ht="12.75" hidden="false" customHeight="false" outlineLevel="0" collapsed="false">
      <c r="A991" s="0" t="n">
        <v>976</v>
      </c>
      <c r="B991" s="3" t="n">
        <f aca="false">C$14/2/1024*A991</f>
        <v>4765.625</v>
      </c>
      <c r="C991" s="4" t="n">
        <v>0</v>
      </c>
    </row>
    <row r="992" customFormat="false" ht="12.75" hidden="false" customHeight="false" outlineLevel="0" collapsed="false">
      <c r="A992" s="0" t="n">
        <v>977</v>
      </c>
      <c r="B992" s="3" t="n">
        <f aca="false">C$14/2/1024*A992</f>
        <v>4770.5078125</v>
      </c>
      <c r="C992" s="4" t="n">
        <v>0</v>
      </c>
    </row>
    <row r="993" customFormat="false" ht="12.75" hidden="false" customHeight="false" outlineLevel="0" collapsed="false">
      <c r="A993" s="0" t="n">
        <v>978</v>
      </c>
      <c r="B993" s="3" t="n">
        <f aca="false">C$14/2/1024*A993</f>
        <v>4775.390625</v>
      </c>
      <c r="C993" s="4" t="n">
        <v>0</v>
      </c>
    </row>
    <row r="994" customFormat="false" ht="12.75" hidden="false" customHeight="false" outlineLevel="0" collapsed="false">
      <c r="A994" s="0" t="n">
        <v>979</v>
      </c>
      <c r="B994" s="3" t="n">
        <f aca="false">C$14/2/1024*A994</f>
        <v>4780.2734375</v>
      </c>
      <c r="C994" s="4" t="n">
        <v>0</v>
      </c>
    </row>
    <row r="995" customFormat="false" ht="12.75" hidden="false" customHeight="false" outlineLevel="0" collapsed="false">
      <c r="A995" s="0" t="n">
        <v>980</v>
      </c>
      <c r="B995" s="3" t="n">
        <f aca="false">C$14/2/1024*A995</f>
        <v>4785.15625</v>
      </c>
      <c r="C995" s="4" t="n">
        <v>0</v>
      </c>
    </row>
    <row r="996" customFormat="false" ht="12.75" hidden="false" customHeight="false" outlineLevel="0" collapsed="false">
      <c r="A996" s="0" t="n">
        <v>981</v>
      </c>
      <c r="B996" s="3" t="n">
        <f aca="false">C$14/2/1024*A996</f>
        <v>4790.0390625</v>
      </c>
      <c r="C996" s="4" t="n">
        <v>0</v>
      </c>
    </row>
    <row r="997" customFormat="false" ht="12.75" hidden="false" customHeight="false" outlineLevel="0" collapsed="false">
      <c r="A997" s="0" t="n">
        <v>982</v>
      </c>
      <c r="B997" s="3" t="n">
        <f aca="false">C$14/2/1024*A997</f>
        <v>4794.921875</v>
      </c>
      <c r="C997" s="4" t="n">
        <v>0</v>
      </c>
    </row>
    <row r="998" customFormat="false" ht="12.75" hidden="false" customHeight="false" outlineLevel="0" collapsed="false">
      <c r="A998" s="0" t="n">
        <v>983</v>
      </c>
      <c r="B998" s="3" t="n">
        <f aca="false">C$14/2/1024*A998</f>
        <v>4799.8046875</v>
      </c>
      <c r="C998" s="4" t="n">
        <v>0</v>
      </c>
    </row>
    <row r="999" customFormat="false" ht="12.75" hidden="false" customHeight="false" outlineLevel="0" collapsed="false">
      <c r="A999" s="0" t="n">
        <v>984</v>
      </c>
      <c r="B999" s="3" t="n">
        <f aca="false">C$14/2/1024*A999</f>
        <v>4804.6875</v>
      </c>
      <c r="C999" s="4" t="n">
        <v>0</v>
      </c>
    </row>
    <row r="1000" customFormat="false" ht="12.75" hidden="false" customHeight="false" outlineLevel="0" collapsed="false">
      <c r="A1000" s="0" t="n">
        <v>985</v>
      </c>
      <c r="B1000" s="3" t="n">
        <f aca="false">C$14/2/1024*A1000</f>
        <v>4809.5703125</v>
      </c>
      <c r="C1000" s="4" t="n">
        <v>0</v>
      </c>
    </row>
    <row r="1001" customFormat="false" ht="12.75" hidden="false" customHeight="false" outlineLevel="0" collapsed="false">
      <c r="A1001" s="0" t="n">
        <v>986</v>
      </c>
      <c r="B1001" s="3" t="n">
        <f aca="false">C$14/2/1024*A1001</f>
        <v>4814.453125</v>
      </c>
      <c r="C1001" s="4" t="n">
        <v>0</v>
      </c>
    </row>
    <row r="1002" customFormat="false" ht="12.75" hidden="false" customHeight="false" outlineLevel="0" collapsed="false">
      <c r="A1002" s="0" t="n">
        <v>987</v>
      </c>
      <c r="B1002" s="3" t="n">
        <f aca="false">C$14/2/1024*A1002</f>
        <v>4819.3359375</v>
      </c>
      <c r="C1002" s="4" t="n">
        <v>0</v>
      </c>
    </row>
    <row r="1003" customFormat="false" ht="12.75" hidden="false" customHeight="false" outlineLevel="0" collapsed="false">
      <c r="A1003" s="0" t="n">
        <v>988</v>
      </c>
      <c r="B1003" s="3" t="n">
        <f aca="false">C$14/2/1024*A1003</f>
        <v>4824.21875</v>
      </c>
      <c r="C1003" s="4" t="n">
        <v>0</v>
      </c>
    </row>
    <row r="1004" customFormat="false" ht="12.75" hidden="false" customHeight="false" outlineLevel="0" collapsed="false">
      <c r="A1004" s="0" t="n">
        <v>989</v>
      </c>
      <c r="B1004" s="3" t="n">
        <f aca="false">C$14/2/1024*A1004</f>
        <v>4829.1015625</v>
      </c>
      <c r="C1004" s="4" t="n">
        <v>0</v>
      </c>
    </row>
    <row r="1005" customFormat="false" ht="12.75" hidden="false" customHeight="false" outlineLevel="0" collapsed="false">
      <c r="A1005" s="0" t="n">
        <v>990</v>
      </c>
      <c r="B1005" s="3" t="n">
        <f aca="false">C$14/2/1024*A1005</f>
        <v>4833.984375</v>
      </c>
      <c r="C1005" s="4" t="n">
        <v>0</v>
      </c>
    </row>
    <row r="1006" customFormat="false" ht="12.75" hidden="false" customHeight="false" outlineLevel="0" collapsed="false">
      <c r="A1006" s="0" t="n">
        <v>991</v>
      </c>
      <c r="B1006" s="3" t="n">
        <f aca="false">C$14/2/1024*A1006</f>
        <v>4838.8671875</v>
      </c>
      <c r="C1006" s="4" t="n">
        <v>0</v>
      </c>
    </row>
    <row r="1007" customFormat="false" ht="12.75" hidden="false" customHeight="false" outlineLevel="0" collapsed="false">
      <c r="A1007" s="0" t="n">
        <v>992</v>
      </c>
      <c r="B1007" s="3" t="n">
        <f aca="false">C$14/2/1024*A1007</f>
        <v>4843.75</v>
      </c>
      <c r="C1007" s="4" t="n">
        <v>0</v>
      </c>
    </row>
    <row r="1008" customFormat="false" ht="12.75" hidden="false" customHeight="false" outlineLevel="0" collapsed="false">
      <c r="A1008" s="0" t="n">
        <v>993</v>
      </c>
      <c r="B1008" s="3" t="n">
        <f aca="false">C$14/2/1024*A1008</f>
        <v>4848.6328125</v>
      </c>
      <c r="C1008" s="4" t="n">
        <v>0</v>
      </c>
    </row>
    <row r="1009" customFormat="false" ht="12.75" hidden="false" customHeight="false" outlineLevel="0" collapsed="false">
      <c r="A1009" s="0" t="n">
        <v>994</v>
      </c>
      <c r="B1009" s="3" t="n">
        <f aca="false">C$14/2/1024*A1009</f>
        <v>4853.515625</v>
      </c>
      <c r="C1009" s="4" t="n">
        <v>0</v>
      </c>
    </row>
    <row r="1010" customFormat="false" ht="12.75" hidden="false" customHeight="false" outlineLevel="0" collapsed="false">
      <c r="A1010" s="0" t="n">
        <v>995</v>
      </c>
      <c r="B1010" s="3" t="n">
        <f aca="false">C$14/2/1024*A1010</f>
        <v>4858.3984375</v>
      </c>
      <c r="C1010" s="4" t="n">
        <v>0</v>
      </c>
    </row>
    <row r="1011" customFormat="false" ht="12.75" hidden="false" customHeight="false" outlineLevel="0" collapsed="false">
      <c r="A1011" s="0" t="n">
        <v>996</v>
      </c>
      <c r="B1011" s="3" t="n">
        <f aca="false">C$14/2/1024*A1011</f>
        <v>4863.28125</v>
      </c>
      <c r="C1011" s="4" t="n">
        <v>0</v>
      </c>
      <c r="K1011" s="0" t="s">
        <v>14</v>
      </c>
    </row>
    <row r="1012" customFormat="false" ht="12.75" hidden="false" customHeight="false" outlineLevel="0" collapsed="false">
      <c r="A1012" s="0" t="n">
        <v>997</v>
      </c>
      <c r="B1012" s="3" t="n">
        <f aca="false">C$14/2/1024*A1012</f>
        <v>4868.1640625</v>
      </c>
      <c r="C1012" s="4" t="n">
        <v>0</v>
      </c>
    </row>
    <row r="1013" customFormat="false" ht="12.75" hidden="false" customHeight="false" outlineLevel="0" collapsed="false">
      <c r="A1013" s="0" t="n">
        <v>998</v>
      </c>
      <c r="B1013" s="3" t="n">
        <f aca="false">C$14/2/1024*A1013</f>
        <v>4873.046875</v>
      </c>
      <c r="C1013" s="4" t="n">
        <v>0</v>
      </c>
    </row>
    <row r="1014" customFormat="false" ht="12.75" hidden="false" customHeight="false" outlineLevel="0" collapsed="false">
      <c r="A1014" s="0" t="n">
        <v>999</v>
      </c>
      <c r="B1014" s="3" t="n">
        <f aca="false">C$14/2/1024*A1014</f>
        <v>4877.9296875</v>
      </c>
      <c r="C1014" s="4" t="n">
        <v>0</v>
      </c>
    </row>
    <row r="1015" customFormat="false" ht="12.75" hidden="false" customHeight="false" outlineLevel="0" collapsed="false">
      <c r="A1015" s="0" t="n">
        <v>1000</v>
      </c>
      <c r="B1015" s="3" t="n">
        <f aca="false">C$14/2/1024*A1015</f>
        <v>4882.8125</v>
      </c>
      <c r="C1015" s="4" t="n">
        <v>0</v>
      </c>
    </row>
    <row r="1016" customFormat="false" ht="12.75" hidden="false" customHeight="false" outlineLevel="0" collapsed="false">
      <c r="A1016" s="0" t="n">
        <v>1001</v>
      </c>
      <c r="B1016" s="3" t="n">
        <f aca="false">C$14/2/1024*A1016</f>
        <v>4887.6953125</v>
      </c>
      <c r="C1016" s="4" t="n">
        <v>0</v>
      </c>
    </row>
    <row r="1017" customFormat="false" ht="12.75" hidden="false" customHeight="false" outlineLevel="0" collapsed="false">
      <c r="A1017" s="0" t="n">
        <v>1002</v>
      </c>
      <c r="B1017" s="3" t="n">
        <f aca="false">C$14/2/1024*A1017</f>
        <v>4892.578125</v>
      </c>
      <c r="C1017" s="4" t="n">
        <v>0</v>
      </c>
    </row>
    <row r="1018" customFormat="false" ht="12.75" hidden="false" customHeight="false" outlineLevel="0" collapsed="false">
      <c r="A1018" s="0" t="n">
        <v>1003</v>
      </c>
      <c r="B1018" s="3" t="n">
        <f aca="false">C$14/2/1024*A1018</f>
        <v>4897.4609375</v>
      </c>
      <c r="C1018" s="4" t="n">
        <v>0</v>
      </c>
    </row>
    <row r="1019" customFormat="false" ht="12.75" hidden="false" customHeight="false" outlineLevel="0" collapsed="false">
      <c r="A1019" s="0" t="n">
        <v>1004</v>
      </c>
      <c r="B1019" s="3" t="n">
        <f aca="false">C$14/2/1024*A1019</f>
        <v>4902.34375</v>
      </c>
      <c r="C1019" s="4" t="n">
        <v>0</v>
      </c>
    </row>
    <row r="1020" customFormat="false" ht="12.75" hidden="false" customHeight="false" outlineLevel="0" collapsed="false">
      <c r="A1020" s="0" t="n">
        <v>1005</v>
      </c>
      <c r="B1020" s="3" t="n">
        <f aca="false">C$14/2/1024*A1020</f>
        <v>4907.2265625</v>
      </c>
      <c r="C1020" s="4" t="n">
        <v>0</v>
      </c>
    </row>
    <row r="1021" customFormat="false" ht="12.75" hidden="false" customHeight="false" outlineLevel="0" collapsed="false">
      <c r="A1021" s="0" t="n">
        <v>1006</v>
      </c>
      <c r="B1021" s="3" t="n">
        <f aca="false">C$14/2/1024*A1021</f>
        <v>4912.109375</v>
      </c>
      <c r="C1021" s="4" t="n">
        <v>0</v>
      </c>
    </row>
    <row r="1022" customFormat="false" ht="12.75" hidden="false" customHeight="false" outlineLevel="0" collapsed="false">
      <c r="A1022" s="0" t="n">
        <v>1007</v>
      </c>
      <c r="B1022" s="3" t="n">
        <f aca="false">C$14/2/1024*A1022</f>
        <v>4916.9921875</v>
      </c>
      <c r="C1022" s="4" t="n">
        <v>0</v>
      </c>
    </row>
    <row r="1023" customFormat="false" ht="12.75" hidden="false" customHeight="false" outlineLevel="0" collapsed="false">
      <c r="A1023" s="0" t="n">
        <v>1008</v>
      </c>
      <c r="B1023" s="3" t="n">
        <f aca="false">C$14/2/1024*A1023</f>
        <v>4921.875</v>
      </c>
      <c r="C1023" s="4" t="n">
        <v>0</v>
      </c>
    </row>
    <row r="1024" customFormat="false" ht="12.75" hidden="false" customHeight="false" outlineLevel="0" collapsed="false">
      <c r="A1024" s="0" t="n">
        <v>1009</v>
      </c>
      <c r="B1024" s="3" t="n">
        <f aca="false">C$14/2/1024*A1024</f>
        <v>4926.7578125</v>
      </c>
      <c r="C1024" s="4" t="n">
        <v>0</v>
      </c>
    </row>
    <row r="1025" customFormat="false" ht="12.75" hidden="false" customHeight="false" outlineLevel="0" collapsed="false">
      <c r="A1025" s="0" t="n">
        <v>1010</v>
      </c>
      <c r="B1025" s="3" t="n">
        <f aca="false">C$14/2/1024*A1025</f>
        <v>4931.640625</v>
      </c>
      <c r="C1025" s="4" t="n">
        <v>0</v>
      </c>
    </row>
    <row r="1026" customFormat="false" ht="12.75" hidden="false" customHeight="false" outlineLevel="0" collapsed="false">
      <c r="A1026" s="0" t="n">
        <v>1011</v>
      </c>
      <c r="B1026" s="3" t="n">
        <f aca="false">C$14/2/1024*A1026</f>
        <v>4936.5234375</v>
      </c>
      <c r="C1026" s="4" t="n">
        <v>0</v>
      </c>
    </row>
    <row r="1027" customFormat="false" ht="12.75" hidden="false" customHeight="false" outlineLevel="0" collapsed="false">
      <c r="A1027" s="0" t="n">
        <v>1012</v>
      </c>
      <c r="B1027" s="3" t="n">
        <f aca="false">C$14/2/1024*A1027</f>
        <v>4941.40625</v>
      </c>
      <c r="C1027" s="4" t="n">
        <v>0</v>
      </c>
    </row>
    <row r="1028" customFormat="false" ht="12.75" hidden="false" customHeight="false" outlineLevel="0" collapsed="false">
      <c r="A1028" s="0" t="n">
        <v>1013</v>
      </c>
      <c r="B1028" s="3" t="n">
        <f aca="false">C$14/2/1024*A1028</f>
        <v>4946.2890625</v>
      </c>
      <c r="C1028" s="4" t="n">
        <v>0</v>
      </c>
    </row>
    <row r="1029" customFormat="false" ht="12.75" hidden="false" customHeight="false" outlineLevel="0" collapsed="false">
      <c r="A1029" s="0" t="n">
        <v>1014</v>
      </c>
      <c r="B1029" s="3" t="n">
        <f aca="false">C$14/2/1024*A1029</f>
        <v>4951.171875</v>
      </c>
      <c r="C1029" s="4" t="n">
        <v>0</v>
      </c>
    </row>
    <row r="1030" customFormat="false" ht="12.75" hidden="false" customHeight="false" outlineLevel="0" collapsed="false">
      <c r="A1030" s="0" t="n">
        <v>1015</v>
      </c>
      <c r="B1030" s="3" t="n">
        <f aca="false">C$14/2/1024*A1030</f>
        <v>4956.0546875</v>
      </c>
      <c r="C1030" s="4" t="n">
        <v>0</v>
      </c>
    </row>
    <row r="1031" customFormat="false" ht="12.75" hidden="false" customHeight="false" outlineLevel="0" collapsed="false">
      <c r="A1031" s="0" t="n">
        <v>1016</v>
      </c>
      <c r="B1031" s="3" t="n">
        <f aca="false">C$14/2/1024*A1031</f>
        <v>4960.9375</v>
      </c>
      <c r="C1031" s="4" t="n">
        <v>0</v>
      </c>
    </row>
    <row r="1032" customFormat="false" ht="12.75" hidden="false" customHeight="false" outlineLevel="0" collapsed="false">
      <c r="A1032" s="0" t="n">
        <v>1017</v>
      </c>
      <c r="B1032" s="3" t="n">
        <f aca="false">C$14/2/1024*A1032</f>
        <v>4965.8203125</v>
      </c>
      <c r="C1032" s="4" t="n">
        <v>0</v>
      </c>
    </row>
    <row r="1033" customFormat="false" ht="12.75" hidden="false" customHeight="false" outlineLevel="0" collapsed="false">
      <c r="A1033" s="0" t="n">
        <v>1018</v>
      </c>
      <c r="B1033" s="3" t="n">
        <f aca="false">C$14/2/1024*A1033</f>
        <v>4970.703125</v>
      </c>
      <c r="C1033" s="4" t="n">
        <v>0</v>
      </c>
    </row>
    <row r="1034" customFormat="false" ht="12.75" hidden="false" customHeight="false" outlineLevel="0" collapsed="false">
      <c r="A1034" s="0" t="n">
        <v>1019</v>
      </c>
      <c r="B1034" s="3" t="n">
        <f aca="false">C$14/2/1024*A1034</f>
        <v>4975.5859375</v>
      </c>
      <c r="C1034" s="4" t="n">
        <v>0</v>
      </c>
    </row>
    <row r="1035" customFormat="false" ht="12.75" hidden="false" customHeight="false" outlineLevel="0" collapsed="false">
      <c r="A1035" s="0" t="n">
        <v>1020</v>
      </c>
      <c r="B1035" s="3" t="n">
        <f aca="false">C$14/2/1024*A1035</f>
        <v>4980.46875</v>
      </c>
      <c r="C1035" s="4" t="n">
        <v>0</v>
      </c>
    </row>
    <row r="1036" customFormat="false" ht="12.75" hidden="false" customHeight="false" outlineLevel="0" collapsed="false">
      <c r="A1036" s="0" t="n">
        <v>1021</v>
      </c>
      <c r="B1036" s="3" t="n">
        <f aca="false">C$14/2/1024*A1036</f>
        <v>4985.3515625</v>
      </c>
      <c r="C1036" s="4" t="n">
        <v>0</v>
      </c>
    </row>
    <row r="1037" customFormat="false" ht="12.75" hidden="false" customHeight="false" outlineLevel="0" collapsed="false">
      <c r="A1037" s="0" t="n">
        <v>1022</v>
      </c>
      <c r="B1037" s="3" t="n">
        <f aca="false">C$14/2/1024*A1037</f>
        <v>4990.234375</v>
      </c>
      <c r="C1037" s="4" t="n">
        <v>0</v>
      </c>
    </row>
    <row r="1038" customFormat="false" ht="12.75" hidden="false" customHeight="false" outlineLevel="0" collapsed="false">
      <c r="A1038" s="0" t="n">
        <v>1023</v>
      </c>
      <c r="B1038" s="3" t="n">
        <f aca="false">C$14/2/1024*A1038</f>
        <v>4995.1171875</v>
      </c>
      <c r="C1038" s="4" t="n">
        <v>0</v>
      </c>
    </row>
    <row r="1039" customFormat="false" ht="12.75" hidden="false" customHeight="false" outlineLevel="0" collapsed="false">
      <c r="A1039" s="0" t="n">
        <v>1024</v>
      </c>
      <c r="B1039" s="3" t="n">
        <f aca="false">C$14/2/1024*A1039</f>
        <v>5000</v>
      </c>
      <c r="C1039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1:31:24Z</dcterms:created>
  <dc:creator>dan</dc:creator>
  <dc:description/>
  <dc:language>en-US</dc:language>
  <cp:lastModifiedBy>dan</cp:lastModifiedBy>
  <dcterms:modified xsi:type="dcterms:W3CDTF">2016-10-11T16:35:50Z</dcterms:modified>
  <cp:revision>0</cp:revision>
  <dc:subject/>
  <dc:title/>
</cp:coreProperties>
</file>